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2.xml.rels" ContentType="application/vnd.openxmlformats-package.relationships+xml"/>
  <Override PartName="/xl/worksheets/_rels/sheet41.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23.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4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7" firstSheet="0" activeTab="41"/>
  </bookViews>
  <sheets>
    <sheet name="0"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a " sheetId="9" state="visible" r:id="rId10"/>
    <sheet name="8b" sheetId="10" state="visible" r:id="rId11"/>
    <sheet name="8c" sheetId="11" state="visible" r:id="rId12"/>
    <sheet name="8d" sheetId="12" state="visible" r:id="rId13"/>
    <sheet name="8e" sheetId="13" state="visible" r:id="rId14"/>
    <sheet name="8f" sheetId="14" state="visible" r:id="rId15"/>
    <sheet name="9" sheetId="15" state="visible" r:id="rId16"/>
    <sheet name="10a" sheetId="16" state="visible" r:id="rId17"/>
    <sheet name="10b" sheetId="17" state="visible" r:id="rId18"/>
    <sheet name="10c" sheetId="18" state="visible" r:id="rId19"/>
    <sheet name="10d" sheetId="19" state="visible" r:id="rId20"/>
    <sheet name="10e" sheetId="20" state="visible" r:id="rId21"/>
    <sheet name="10f" sheetId="21" state="visible" r:id="rId22"/>
    <sheet name="10g" sheetId="22" state="visible" r:id="rId23"/>
    <sheet name="11a" sheetId="23" state="visible" r:id="rId24"/>
    <sheet name="11b" sheetId="24" state="visible" r:id="rId25"/>
    <sheet name="11c" sheetId="25" state="visible" r:id="rId26"/>
    <sheet name="11d" sheetId="26" state="visible" r:id="rId27"/>
    <sheet name="11e" sheetId="27" state="visible" r:id="rId28"/>
    <sheet name="11f" sheetId="28" state="visible" r:id="rId29"/>
    <sheet name="11g" sheetId="29" state="visible" r:id="rId30"/>
    <sheet name="11h" sheetId="30" state="visible" r:id="rId31"/>
    <sheet name="11i" sheetId="31" state="visible" r:id="rId32"/>
    <sheet name="11j" sheetId="32" state="visible" r:id="rId33"/>
    <sheet name="11k" sheetId="33" state="visible" r:id="rId34"/>
    <sheet name="11l" sheetId="34" state="visible" r:id="rId35"/>
    <sheet name="12" sheetId="35" state="visible" r:id="rId36"/>
    <sheet name="13a" sheetId="36" state="visible" r:id="rId37"/>
    <sheet name="13b" sheetId="37" state="visible" r:id="rId38"/>
    <sheet name="13c" sheetId="38" state="visible" r:id="rId39"/>
    <sheet name="14a" sheetId="39" state="visible" r:id="rId40"/>
    <sheet name="14b" sheetId="40" state="visible" r:id="rId41"/>
    <sheet name="15" sheetId="41" state="visible" r:id="rId42"/>
    <sheet name="16a" sheetId="42" state="visible" r:id="rId43"/>
    <sheet name="16b" sheetId="43" state="visible" r:id="rId44"/>
    <sheet name="17" sheetId="44" state="visible" r:id="rId45"/>
    <sheet name="18" sheetId="45" state="visible" r:id="rId46"/>
    <sheet name="19a" sheetId="46" state="visible" r:id="rId47"/>
    <sheet name="19b" sheetId="47" state="visible" r:id="rId48"/>
    <sheet name="19c1" sheetId="48" state="visible" r:id="rId49"/>
    <sheet name="19c2" sheetId="49" state="visible" r:id="rId50"/>
    <sheet name="19d" sheetId="50" state="visible" r:id="rId51"/>
    <sheet name="19e" sheetId="51" state="visible" r:id="rId52"/>
    <sheet name="19f" sheetId="52" state="visible" r:id="rId53"/>
    <sheet name="19g" sheetId="53" state="visible" r:id="rId54"/>
    <sheet name="20" sheetId="54" state="visible" r:id="rId55"/>
    <sheet name="21a" sheetId="55" state="visible" r:id="rId56"/>
    <sheet name="21b" sheetId="56" state="visible" r:id="rId57"/>
    <sheet name="21c" sheetId="57" state="visible" r:id="rId58"/>
    <sheet name="21d" sheetId="58" state="visible" r:id="rId59"/>
    <sheet name="22" sheetId="59" state="visible" r:id="rId60"/>
    <sheet name="23a" sheetId="60" state="visible" r:id="rId61"/>
    <sheet name="23b" sheetId="61" state="visible" r:id="rId62"/>
    <sheet name="24a" sheetId="62" state="visible" r:id="rId63"/>
    <sheet name="24b" sheetId="63" state="visible" r:id="rId64"/>
    <sheet name="25a" sheetId="64" state="visible" r:id="rId65"/>
    <sheet name="25b" sheetId="65" state="visible" r:id="rId66"/>
    <sheet name="26" sheetId="66" state="visible" r:id="rId67"/>
    <sheet name="27" sheetId="67" state="visible" r:id="rId68"/>
  </sheets>
  <definedNames>
    <definedName function="false" hidden="false" localSheetId="3" name="_xlnm.Print_Area" vbProcedure="false">'3'!$A$1:$O$50</definedName>
    <definedName function="false" hidden="false" localSheetId="4" name="_xlnm.Print_Area" vbProcedure="false">'4'!$A$1:$G$13</definedName>
    <definedName function="false" hidden="false" localSheetId="8" name="_xlnm.Print_Area" vbProcedure="false">'8a '!$A$1:$J$17</definedName>
    <definedName function="false" hidden="false" localSheetId="35" name="Excel_BuiltIn__FilterDatabase" vbProcedure="false">13a!$A$1:$I$94</definedName>
    <definedName function="false" hidden="false" localSheetId="37" name="Excel_BuiltIn__FilterDatabase" vbProcedure="false">13c!$A$1:$F$474</definedName>
    <definedName function="false" hidden="false" localSheetId="41" name="OLE_LINK32" vbProcedure="false">16a!$A$2</definedName>
    <definedName function="false" hidden="false" localSheetId="42" name="OLE_LINK32" vbProcedure="false">16b!$A$2</definedName>
  </definedNames>
  <calcPr iterateCount="100" refMode="A1" iterate="false" iterateDelta="0.001"/>
  <extLst>
    <ext xmlns:loext="http://schemas.libreoffice.org/" uri="{7626C862-2A13-11E5-B345-FEFF819CDC9F}">
      <loext:extCalcPr stringRefSyntax="CalcA1"/>
    </ext>
  </extLst>
</workbook>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Come da accordi telefonici intercorsi in data 3-9-04 fra Mazza e Rossi, si omettono i valori AOT40 per la stazione codice 8040001 perché stazione urbana (allegato III D.L. 21-5-2004 n. 183).</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42</xdr:colOff>
                <xdr:row>28</xdr:row>
                <xdr:rowOff>14</xdr:rowOff>
              </xdr:to>
            </anchor>
          </commentPr>
        </mc:Choice>
        <mc:Fallback/>
      </mc:AlternateContent>
    </comment>
  </commentList>
</comments>
</file>

<file path=xl/sharedStrings.xml><?xml version="1.0" encoding="utf-8"?>
<sst xmlns="http://schemas.openxmlformats.org/spreadsheetml/2006/main" count="3282" uniqueCount="580">
  <si>
    <t xml:space="preserve">Questionario per la presentazione delle informazioni</t>
  </si>
  <si>
    <t xml:space="preserve">in merito alla</t>
  </si>
  <si>
    <t xml:space="preserve">direttiva 96/62/CE del Consiglio in materia di valutazione e di gestione della qualità dell'aria ambiente e alla direttiva 1999/30/CE del Consiglio concernente i valori limite di qualità dell'aria ambiente per il biossido di zolfo, il biossido di azoto, gli ossidi di azoto, le particelle e il piombo come pure alle direttive del Consiglio e del Parlamento europeo 2000/69/CE, concernente i valori limite per il benzene ed il monossido di carbonio nell'aria ambiente, e 2002/3/CE relativa all'ozono nell'aria</t>
  </si>
  <si>
    <t xml:space="preserve">STATO MEMBRO:</t>
  </si>
  <si>
    <t xml:space="preserve">INDIRIZZO DA CONTATTARE:</t>
  </si>
  <si>
    <t xml:space="preserve">ANNO DI RIFERIMENTO:</t>
  </si>
  <si>
    <t xml:space="preserve">DATA DI REDAZIONE:</t>
  </si>
  <si>
    <t xml:space="preserve">Modulo 1 Riferimento regionale</t>
  </si>
  <si>
    <t xml:space="preserve">Nome dell'ente da contattare</t>
  </si>
  <si>
    <t xml:space="preserve">Arpa - sezione provinciale di Parma</t>
  </si>
  <si>
    <t xml:space="preserve">Recapito postale</t>
  </si>
  <si>
    <t xml:space="preserve">viale Bottego 9, 43100 Parma</t>
  </si>
  <si>
    <t xml:space="preserve">Nome della persona da contattare</t>
  </si>
  <si>
    <t xml:space="preserve">Eriberto de'Munari</t>
  </si>
  <si>
    <t xml:space="preserve">Numero telefonico della persona da contattare</t>
  </si>
  <si>
    <t xml:space="preserve">0521976122</t>
  </si>
  <si>
    <t xml:space="preserve">Numero di fax della persona da contattare</t>
  </si>
  <si>
    <t xml:space="preserve">0521976155</t>
  </si>
  <si>
    <t xml:space="preserve">Indirizzo e-mail della persona da contattare</t>
  </si>
  <si>
    <t xml:space="preserve">edemunari@pr.arpa.emr.it</t>
  </si>
  <si>
    <t xml:space="preserve">Eventuali chiarimenti</t>
  </si>
  <si>
    <t xml:space="preserve">Modulo 1 Ente di contatto e recapito</t>
  </si>
  <si>
    <t xml:space="preserve">Arpa - sezione provinciale di Bologna</t>
  </si>
  <si>
    <t xml:space="preserve">via Triachini, 17 - 40138 Bologna</t>
  </si>
  <si>
    <t xml:space="preserve">Cristina Volta</t>
  </si>
  <si>
    <t xml:space="preserve">051 396223</t>
  </si>
  <si>
    <t xml:space="preserve">051 342642</t>
  </si>
  <si>
    <t xml:space="preserve">cvolta@bo.arpa.emr.it</t>
  </si>
  <si>
    <t xml:space="preserve">Arpa - sezione provinciale di Ferrara</t>
  </si>
  <si>
    <t xml:space="preserve">C.so Giovecca, 169 - 44100 Ferrara</t>
  </si>
  <si>
    <t xml:space="preserve">Enrica Canossa</t>
  </si>
  <si>
    <t xml:space="preserve">0532 234810</t>
  </si>
  <si>
    <t xml:space="preserve">0532 204945</t>
  </si>
  <si>
    <t xml:space="preserve">ecanossa@fe.arpa.emr.it</t>
  </si>
  <si>
    <t xml:space="preserve">Arpa - sezione provinciale di Forlì/Cesena</t>
  </si>
  <si>
    <t xml:space="preserve">Viale Salinatore, 20 - 47100 Forlì</t>
  </si>
  <si>
    <t xml:space="preserve">Carla Nizzoli</t>
  </si>
  <si>
    <t xml:space="preserve">0543451420</t>
  </si>
  <si>
    <t xml:space="preserve">cnizzoli@fo.arpa.emr.it</t>
  </si>
  <si>
    <t xml:space="preserve">ARPA – Sez. Prov. di Modena</t>
  </si>
  <si>
    <t xml:space="preserve">V.le Fontanelli 23 – 41100 Modena</t>
  </si>
  <si>
    <t xml:space="preserve">Luisa Guerra</t>
  </si>
  <si>
    <t xml:space="preserve">059 - 433601</t>
  </si>
  <si>
    <t xml:space="preserve">059 – 210819</t>
  </si>
  <si>
    <t xml:space="preserve">lguerra@mo.arpa.emr.it</t>
  </si>
  <si>
    <t xml:space="preserve">Arpa - sezione provinciale di Piacenza</t>
  </si>
  <si>
    <t xml:space="preserve">Via XXI Aprile 48 - 29100 Piacenza</t>
  </si>
  <si>
    <t xml:space="preserve">Silvia Violanti</t>
  </si>
  <si>
    <t xml:space="preserve">0523489666</t>
  </si>
  <si>
    <t xml:space="preserve">0523482480</t>
  </si>
  <si>
    <t xml:space="preserve">sviolanti@pc.arpa.emr.it</t>
  </si>
  <si>
    <t xml:space="preserve">Claudia Pironi</t>
  </si>
  <si>
    <t xml:space="preserve">0521976167</t>
  </si>
  <si>
    <t xml:space="preserve">0521976112</t>
  </si>
  <si>
    <t xml:space="preserve">cpironi@pr.arpa.emr.it</t>
  </si>
  <si>
    <t xml:space="preserve">Arpa - sezione provinciale di Ravenna</t>
  </si>
  <si>
    <t xml:space="preserve">Via Alberoni 19/21, 48100 Ravenna</t>
  </si>
  <si>
    <t xml:space="preserve">Patrizia Lucialli</t>
  </si>
  <si>
    <t xml:space="preserve">0544210629</t>
  </si>
  <si>
    <t xml:space="preserve">plucialli@ra.arpa.emr.it</t>
  </si>
  <si>
    <t xml:space="preserve">Arpa – sezione provincialedi Reggio Emilia</t>
  </si>
  <si>
    <t xml:space="preserve">Via Amendola 2 – 42100 Reggio Emilia</t>
  </si>
  <si>
    <t xml:space="preserve">Luca Torreggiani</t>
  </si>
  <si>
    <t xml:space="preserve">0522336011</t>
  </si>
  <si>
    <t xml:space="preserve">0522330546</t>
  </si>
  <si>
    <t xml:space="preserve">sez@re.arpa.emr.it</t>
  </si>
  <si>
    <t xml:space="preserve">Arpa - sezione provinciale di Rimini</t>
  </si>
  <si>
    <t xml:space="preserve">Marco Zamagni</t>
  </si>
  <si>
    <t xml:space="preserve">0541-444301</t>
  </si>
  <si>
    <t xml:space="preserve">mzamagni@rn.arpa.emr.it</t>
  </si>
  <si>
    <t xml:space="preserve">Eventuali chiarimenti:</t>
  </si>
  <si>
    <t xml:space="preserve">Non sono presenti dati di PM2.5 dal momento che la Regione Emilia Romagna ha finanziato la predisposizione degli strumenti atti a misurare le polveri PM2.5 a partire dall'anno 2007-2008</t>
  </si>
  <si>
    <t xml:space="preserve">Modulo 2 Delimitazione di zone ed agglomerati (articoli 5 e 11, paragrafo 1, lettera b) della direttiva 96/62/CE)</t>
  </si>
  <si>
    <t xml:space="preserve">Zone</t>
  </si>
  <si>
    <t xml:space="preserve">Nome completo della zona</t>
  </si>
  <si>
    <t xml:space="preserve">Zona A
Provincia di Piacenza</t>
  </si>
  <si>
    <t xml:space="preserve">Zona B
Provincia di Piacenza</t>
  </si>
  <si>
    <t xml:space="preserve">Agglomerato R1
Piacenza</t>
  </si>
  <si>
    <t xml:space="preserve">Zona A
Provincia di Parma</t>
  </si>
  <si>
    <t xml:space="preserve">Zona B
Provincia di Parma</t>
  </si>
  <si>
    <t xml:space="preserve">Agglomerato R2
Parma</t>
  </si>
  <si>
    <t xml:space="preserve">Zona A
Provincia di Reggio Emilia</t>
  </si>
  <si>
    <t xml:space="preserve">Zona B
Provincia di Reggio Emilia</t>
  </si>
  <si>
    <t xml:space="preserve">Agglomerato R3
Reggio Emilia</t>
  </si>
  <si>
    <t xml:space="preserve">Zona A
Provincia di Modena</t>
  </si>
  <si>
    <t xml:space="preserve">Zona B
Provincia di Modena</t>
  </si>
  <si>
    <t xml:space="preserve">Agglomerato R4
Modena</t>
  </si>
  <si>
    <t xml:space="preserve">Agglomerato R5
Fiorano Modenese</t>
  </si>
  <si>
    <t xml:space="preserve">Zona A
Provincia di Bologna</t>
  </si>
  <si>
    <t xml:space="preserve">Zona B
Provincia di Bologna</t>
  </si>
  <si>
    <t xml:space="preserve">Agglomerato R6
Bologna</t>
  </si>
  <si>
    <t xml:space="preserve">Agglomerato R7
Imola</t>
  </si>
  <si>
    <t xml:space="preserve">Zona A
Provincia di Ferrara</t>
  </si>
  <si>
    <t xml:space="preserve">Zona B
Provincia di Ferrara</t>
  </si>
  <si>
    <t xml:space="preserve">Agglomerato R8
Ferrara</t>
  </si>
  <si>
    <t xml:space="preserve">Zona A
Provincia di Ravenna</t>
  </si>
  <si>
    <t xml:space="preserve">Zona B
Provincia di Ravenna</t>
  </si>
  <si>
    <t xml:space="preserve">Agglomerato R9
Ravenna</t>
  </si>
  <si>
    <t xml:space="preserve">Agglomerato R10
Faenza</t>
  </si>
  <si>
    <t xml:space="preserve">Zona A
Provincia di Forlì-Cesena</t>
  </si>
  <si>
    <t xml:space="preserve">Zona B
Provincia di Forlì-Cesena</t>
  </si>
  <si>
    <t xml:space="preserve">Agglomerato R11
Forlì/Cesena</t>
  </si>
  <si>
    <t xml:space="preserve">Zona A
Provincia di Rimini</t>
  </si>
  <si>
    <t xml:space="preserve">Zona B
Provincia di Rimini</t>
  </si>
  <si>
    <t xml:space="preserve">Agglomerato R13
Rimini</t>
  </si>
  <si>
    <t xml:space="preserve">Codice della zona</t>
  </si>
  <si>
    <t xml:space="preserve">IT0800</t>
  </si>
  <si>
    <t xml:space="preserve">IT0801</t>
  </si>
  <si>
    <t xml:space="preserve">IT0802</t>
  </si>
  <si>
    <t xml:space="preserve">IT0810</t>
  </si>
  <si>
    <t xml:space="preserve">IT0811</t>
  </si>
  <si>
    <t xml:space="preserve">IT0812</t>
  </si>
  <si>
    <t xml:space="preserve">IT0820</t>
  </si>
  <si>
    <t xml:space="preserve">IT0821</t>
  </si>
  <si>
    <t xml:space="preserve">IT0822</t>
  </si>
  <si>
    <t xml:space="preserve">IT0830</t>
  </si>
  <si>
    <t xml:space="preserve">IT0831</t>
  </si>
  <si>
    <t xml:space="preserve">IT0832</t>
  </si>
  <si>
    <t xml:space="preserve">IT0833</t>
  </si>
  <si>
    <t xml:space="preserve">IT0840</t>
  </si>
  <si>
    <t xml:space="preserve">IT0841</t>
  </si>
  <si>
    <t xml:space="preserve">IT0842</t>
  </si>
  <si>
    <t xml:space="preserve">IT0843</t>
  </si>
  <si>
    <t xml:space="preserve">IT0850</t>
  </si>
  <si>
    <t xml:space="preserve">IT0851</t>
  </si>
  <si>
    <t xml:space="preserve">IT0852</t>
  </si>
  <si>
    <t xml:space="preserve">IT0860</t>
  </si>
  <si>
    <t xml:space="preserve">IT0861</t>
  </si>
  <si>
    <t xml:space="preserve">IT0862</t>
  </si>
  <si>
    <t xml:space="preserve">IT0863</t>
  </si>
  <si>
    <t xml:space="preserve">IT0870</t>
  </si>
  <si>
    <t xml:space="preserve">IT0871</t>
  </si>
  <si>
    <t xml:space="preserve">IT0872</t>
  </si>
  <si>
    <t xml:space="preserve">IT0880</t>
  </si>
  <si>
    <t xml:space="preserve">IT0881</t>
  </si>
  <si>
    <t xml:space="preserve">IT0882</t>
  </si>
  <si>
    <t xml:space="preserve">Inquinante/i, o singoli obiettivi di protezione, relativi alla zona</t>
  </si>
  <si>
    <t xml:space="preserve">S;N</t>
  </si>
  <si>
    <t xml:space="preserve">S;N;P;C</t>
  </si>
  <si>
    <t xml:space="preserve">N</t>
  </si>
  <si>
    <t xml:space="preserve">A</t>
  </si>
  <si>
    <t xml:space="preserve">N;C</t>
  </si>
  <si>
    <t xml:space="preserve">N;C;S</t>
  </si>
  <si>
    <t xml:space="preserve">N; S</t>
  </si>
  <si>
    <t xml:space="preserve">N;C;B</t>
  </si>
  <si>
    <t xml:space="preserve">“SE”; “SH”;“NH”</t>
  </si>
  <si>
    <t xml:space="preserve">N;C;P;B</t>
  </si>
  <si>
    <t xml:space="preserve">N;C;P</t>
  </si>
  <si>
    <t xml:space="preserve">N;P</t>
  </si>
  <si>
    <t xml:space="preserve">S;N;B;C</t>
  </si>
  <si>
    <t xml:space="preserve">B</t>
  </si>
  <si>
    <t xml:space="preserve">S;N;C</t>
  </si>
  <si>
    <t xml:space="preserve">Tipo (ag/nonag)</t>
  </si>
  <si>
    <t xml:space="preserve">nonag</t>
  </si>
  <si>
    <t xml:space="preserve">ag</t>
  </si>
  <si>
    <t xml:space="preserve">Ag</t>
  </si>
  <si>
    <r>
      <rPr>
        <i val="true"/>
        <sz val="10"/>
        <rFont val="Times New Roman"/>
        <family val="1"/>
      </rPr>
      <t xml:space="preserve">Area (km</t>
    </r>
    <r>
      <rPr>
        <i val="true"/>
        <vertAlign val="superscript"/>
        <sz val="10"/>
        <rFont val="Times New Roman"/>
        <family val="1"/>
      </rPr>
      <t xml:space="preserve">2</t>
    </r>
    <r>
      <rPr>
        <i val="true"/>
        <sz val="10"/>
        <rFont val="Times New Roman"/>
        <family val="1"/>
      </rPr>
      <t xml:space="preserve">)</t>
    </r>
  </si>
  <si>
    <t xml:space="preserve">Popolazione</t>
  </si>
  <si>
    <t xml:space="preserve">Coppie di coordinate dei confini della zona</t>
  </si>
  <si>
    <t xml:space="preserve">Comuni presenti</t>
  </si>
  <si>
    <t xml:space="preserve"> Alseno, Besenzone, Borgonovo Val Tidone, Cadeo, Calendasco, Caorso, Carpaneto Piacentino, Castel S.Giovanni, Castell'Arquato, Castelvetro Piacentino, Cortemaggiore, Fiorenzuola d'Arda, Gazzola, Gossolengo, Gragnano Trebbiense, Lugagnano Val d'Arda, Monticelli d'Ongina, Piacenza, Podenzano, Ponte dell'Olio, Pontenure, Rivergaro, Rottofreno, San Giorgio Piacentino, San Pietro in Cerro, Sarmato, Vernasca, Vigolzone, Villanova sull'Arda. </t>
  </si>
  <si>
    <t xml:space="preserve">Agazzano, Bettola, Bobbio, Caminata, Cerignale, Coli, Corte Brugnatella, Farini D'Olmo, Ferriere, Gropparello,  Morfasso, Nibbiano, Ottone, Pecorara, Pianello Val Tidone, Piozzano, Travo,  Zerba, Ziano Piacentino.</t>
  </si>
  <si>
    <t xml:space="preserve">Alseno, Borgonovo Val Tidone, Cadeo, Caorso, Castel San Giovanni, Castelvetro Piacentino, Cortemaggiore, Fiorenzuola d'Arda,  Gossolengo, Gragnano Trebbiense, Monticelli d'Ongina, Piacenza, Podenzano, Pontenure, Rottofreno, Sarmato</t>
  </si>
  <si>
    <t xml:space="preserve">Busseto, Collecchio, Colorno, Felino, Fidenza, Fontanellato, Fontevivo, Fornovo di Taro, Langhirano, Lesignano de' Bagni, Medesano, Mezzani, Montechiarugolo, Noceto, Parma, Polesine Parmense, Rocca Bianca, Sala Baganza, Salsomaggiore Terme, San Secondo Parmense, Sissa, Soragna, Sorbolo, Torrile, Traversetolo, Trecasali, Zibello</t>
  </si>
  <si>
    <t xml:space="preserve">Albareto, Bardi, Bedonia, Berceto, Bore, Borgo Val Di Taro, Calestano, Compiano, Corniglio, Monchio delle Corti, Neviano degli Arduini, Palanzano, Pellegrino Parmense,  Solignano, Terenzo, Tizzano Val Parma, Tornolo, Valmozzola, Varano dei Melegari, Varsi.</t>
  </si>
  <si>
    <t xml:space="preserve">Collecchio, Felino, Fidenza, Fontanellato, Fontevivo, Noceto, Parma, Sala Baganza, Sorbolo, Torrile, Trecasali</t>
  </si>
  <si>
    <t xml:space="preserve">Albinea, Bagnolo in Piano, Bibbiano, Boretto, Brescello, Cadelbosco di Sopra, Campagnola Emilia, Campegine, Casalgrande, Castellarano, Castelnovo di Sotto, Cavriago, Correggio, Fabbrico, Gattatico, Gualtieri, Guastalla, Luzzara, Montecchio Emilia, Novellara, Poviglio, Quattro Castella, Reggiolo, Reggio nell'Emilia, Rio Saliceto, Rolo, Rubiera, San Martino in Rio, San Polo d'Enza, Sant'Ilario d'Enza, Scandiano, Vezzano sul Crostolo.</t>
  </si>
  <si>
    <t xml:space="preserve">Baiso, Busana, Carpineto, Casina, Castelnuovo Ne' Monti, Canossa, Collagna, Ligonchio, Ramiseto, Toano, Vetto, Viano, Villa Minozzo.</t>
  </si>
  <si>
    <t xml:space="preserve">Bibbiano, Campegine, Casalgrande, Cavriago, Correggio, Gattatico, Montecchio Emilia, Reggio nell'Emilia, Rubiera, San Martino in Rio, Sant'Ilario d'Enza, Scandiano.</t>
  </si>
  <si>
    <t xml:space="preserve">Bastiglia, Bomporto, Campogalliano, Camposanto, Carpi, Castelfranco Emilia, Castelnuovo Rangone, Castelvetro di Modena, Cavezzo, Concordia sulla Secchia, Finale Emilia, Fiorano Modenese, Formigine, Maranello, Medolla, Mirandola, Modena, Nonantola, Novi di Modena, Ravarino, San Cesario sul Panaro, San Felice Sul Panaro, San Possidonio, San Prospero, Sassuolo, Savignano sul Panaro, Soliera, Spilamberto, Vignola. </t>
  </si>
  <si>
    <t xml:space="preserve">Fanano, Fiumalbo, Frassinoro, Guiglia, Lama Mocogno, Marano sul Panaro, Montecreto, Montefiorino, Montese, Palagano, Pavullo nel Frignano, Pievepelago, Polinago, Prignano sulla Secchia, Riolunato, Serramazzoni, Sestola, Zocca.</t>
  </si>
  <si>
    <t xml:space="preserve">Bastiglia, Campogalliano, Carpi, Castelfranco Emilia, Castelnuovo Rangone, Modena, Nonantola, San Cesario sul Panaro, Soliera, Spilamberto.</t>
  </si>
  <si>
    <t xml:space="preserve">Castelvetro di Modena, Fiorano Modenese, Formigine, Maranello, Sassuolo.</t>
  </si>
  <si>
    <t xml:space="preserve">Anzola Emilia, Argelato, Baricella, Bazzano, Bentivoglio, Bologna, Budrio, Calderara di Reno, Casalecchio di Reno, Castelguelfo di Bologna, Castello d’Argile, Castel Maggiore, Castel San Pietro Terme, Castenaso, Crespellano, Crevalcore, Dozza, Galliera, Granarolo dell’Emilia, Imola, Malalbergo, Medicina, Minerbio, Molinella, Monteveglio, Mordano, Ozzano dell’Emilia, Pianoro, Pieve di Cento, Sala Bolognese, San Giorgio di Piano, San Giovanni in Persiceto, San Lazzaro di Savena, San Pietro in Casale, Sant’Agata Bolognese, Sasso Marconi, Zola Predosa</t>
  </si>
  <si>
    <t xml:space="preserve">Borgo Tossignano, Camugnano, Casalfiumanese, Castel D'Aiano, Castel Del Rio, Castel Di Casio, Castello di Serravalle, Castiglione dei Pepoli, Fontanelice, Gaggio Montano, Granaglione, Grizzana Morandi, Lizzano in Belvedere, Loiano, Marzabotto, Monghidoro, Monte San Pietro, Monterenzio, Monzuno, Porretta Terme, San Benedetto Val di Sambro, Savigno, Vergato.</t>
  </si>
  <si>
    <t xml:space="preserve">Argelato, Bentivoglio, Bologna, Calderara di Reno, Casalecchio di Reno, Castelmaggiore, Castenaso, Granarolo dell’Emilia, Ozzano dell’Emilia, Pianoro, San Lazzaro di Savena, Sasso Marconi, Zola Predosa</t>
  </si>
  <si>
    <t xml:space="preserve">Imola</t>
  </si>
  <si>
    <t xml:space="preserve">Argenta, Bondeno, Cento, Ferrara, Masi Torello, Mirabello, Ostellato, Poggio Renatico, Portomaggiore, Sant'Agostino, Vigarano Mainarda, Voghiera.</t>
  </si>
  <si>
    <t xml:space="preserve">Berra, Codigoro, Comacchio, Copparo, Formignana, Goro, Jolanda di Savoia, Lagosanto, Massafiscaglia, Mesola, Migliarino, Migliaro, Ro Ferrarese, Tresigallo. </t>
  </si>
  <si>
    <t xml:space="preserve">Ferrara</t>
  </si>
  <si>
    <t xml:space="preserve">Alfonsine, Bagnacavallo, Bagnara di Romagna, Castel Bolognese, Cervia, Conselice, Cotignola, Faenza, Fusignano, Lugo, Massa Lombarda, Ravenna, Russi, Sant'Agata sul Santerno, Solarolo.</t>
  </si>
  <si>
    <t xml:space="preserve">Brisighella, Casola Val Senio, Riolo Terme. </t>
  </si>
  <si>
    <t xml:space="preserve">Ravenna</t>
  </si>
  <si>
    <t xml:space="preserve">Castelbolognese, Faenza</t>
  </si>
  <si>
    <t xml:space="preserve">Bertinoro, Cesena, Cesenatico, Forli, Forlimpopoli, Gambettola, Gatteo, Longiano, Meldola, Montiano, San Mauro Pascoli, Savignano sul Rubicone.</t>
  </si>
  <si>
    <t xml:space="preserve">Bagno di Romagna, Borghi, Castrocaro Terme e Terra del Sole, Civitella di Romagna, Dovadola, Galeata, Mercato Saraceno, Modigliana, Portico e San Benedetto, Predappio, Premilcuore, Rocca San Casciano, Roncofreddo, Santa Sofia, Sarsina, Sogliano al Rubicone, Tredozio, Verghereto.</t>
  </si>
  <si>
    <t xml:space="preserve">Bertinoro, Cesena, Forlì, Forlimpopoli, Gambettola, Longiano</t>
  </si>
  <si>
    <t xml:space="preserve">Bellaria - Igea Marina, Cattolica, Coriano, Misano Adriatico, Morciano di Romagna, Poggio Berni, Riccione, Rimini, San Clemente, San Giovanni in Marignano, Sant'Arcangelo di Romagna, Verrucchio.</t>
  </si>
  <si>
    <t xml:space="preserve">Gemmano, Mondaino, Monte Colombo, Montefiore Conca, Montegridolfo, Montescudo, Saludecio, Torriana.</t>
  </si>
  <si>
    <t xml:space="preserve">Bellaria-Igea Marina, Cattolica, Coriano, Misano Adriatico, Riccione, Rimini, Sant'Arcangelo.</t>
  </si>
  <si>
    <t xml:space="preserve">…</t>
  </si>
  <si>
    <t xml:space="preserve">Modulo 3 Stazioni e metodi di misurazione impiegati per la valutazione ai sensi della direttiva 1999/30/CE(Allegato IX) e della direttiva 2000/69/CE (Allegato VII)</t>
  </si>
  <si>
    <t xml:space="preserve">Codice della stazione</t>
  </si>
  <si>
    <t xml:space="preserve">Codice locale della stazione</t>
  </si>
  <si>
    <t xml:space="preserve">Codice (o codici) della zona</t>
  </si>
  <si>
    <t xml:space="preserve">Impiego per la direttiva</t>
  </si>
  <si>
    <r>
      <rPr>
        <sz val="10"/>
        <rFont val="Times New Roman"/>
        <family val="1"/>
      </rPr>
      <t xml:space="preserve">Impiego per la direttiva / Codice del metodo di misurazione per le PM</t>
    </r>
    <r>
      <rPr>
        <vertAlign val="subscript"/>
        <sz val="9"/>
        <rFont val="Times New Roman"/>
        <family val="1"/>
      </rPr>
      <t xml:space="preserve">10</t>
    </r>
    <r>
      <rPr>
        <sz val="9"/>
        <rFont val="Times New Roman"/>
        <family val="1"/>
      </rPr>
      <t xml:space="preserve"> e le PM</t>
    </r>
    <r>
      <rPr>
        <vertAlign val="subscript"/>
        <sz val="9"/>
        <rFont val="Times New Roman"/>
        <family val="1"/>
      </rPr>
      <t xml:space="preserve">2,5</t>
    </r>
  </si>
  <si>
    <t xml:space="preserve">Fattore o equazione di correzione impiegati</t>
  </si>
  <si>
    <t xml:space="preserve">Funzione della stazione</t>
  </si>
  <si>
    <r>
      <rPr>
        <i val="true"/>
        <sz val="10"/>
        <rFont val="Times New Roman"/>
        <family val="1"/>
      </rPr>
      <t xml:space="preserve">SO</t>
    </r>
    <r>
      <rPr>
        <i val="true"/>
        <vertAlign val="subscript"/>
        <sz val="10"/>
        <rFont val="Times New Roman"/>
        <family val="1"/>
      </rPr>
      <t xml:space="preserve">2</t>
    </r>
  </si>
  <si>
    <r>
      <rPr>
        <i val="true"/>
        <sz val="10"/>
        <rFont val="Times New Roman"/>
        <family val="1"/>
      </rPr>
      <t xml:space="preserve">NO</t>
    </r>
    <r>
      <rPr>
        <i val="true"/>
        <vertAlign val="subscript"/>
        <sz val="10"/>
        <rFont val="Times New Roman"/>
        <family val="1"/>
      </rPr>
      <t xml:space="preserve">2</t>
    </r>
  </si>
  <si>
    <r>
      <rPr>
        <i val="true"/>
        <sz val="10"/>
        <rFont val="Times New Roman"/>
        <family val="1"/>
      </rPr>
      <t xml:space="preserve">NO</t>
    </r>
    <r>
      <rPr>
        <i val="true"/>
        <vertAlign val="subscript"/>
        <sz val="10"/>
        <rFont val="Times New Roman"/>
        <family val="1"/>
      </rPr>
      <t xml:space="preserve">x</t>
    </r>
  </si>
  <si>
    <t xml:space="preserve">Piombo</t>
  </si>
  <si>
    <t xml:space="preserve">Benzene</t>
  </si>
  <si>
    <t xml:space="preserve">CO</t>
  </si>
  <si>
    <r>
      <rPr>
        <sz val="10"/>
        <rFont val="Times New Roman"/>
        <family val="1"/>
      </rPr>
      <t xml:space="preserve">PM</t>
    </r>
    <r>
      <rPr>
        <vertAlign val="subscript"/>
        <sz val="10"/>
        <rFont val="Times New Roman"/>
        <family val="1"/>
      </rPr>
      <t xml:space="preserve">10</t>
    </r>
  </si>
  <si>
    <r>
      <rPr>
        <sz val="10"/>
        <rFont val="Times New Roman"/>
        <family val="1"/>
      </rPr>
      <t xml:space="preserve">PM</t>
    </r>
    <r>
      <rPr>
        <vertAlign val="subscript"/>
        <sz val="10"/>
        <rFont val="Times New Roman"/>
        <family val="1"/>
      </rPr>
      <t xml:space="preserve">2,5</t>
    </r>
  </si>
  <si>
    <r>
      <rPr>
        <i val="true"/>
        <sz val="10"/>
        <rFont val="Times New Roman"/>
        <family val="1"/>
      </rPr>
      <t xml:space="preserve">PM</t>
    </r>
    <r>
      <rPr>
        <i val="true"/>
        <vertAlign val="subscript"/>
        <sz val="10"/>
        <rFont val="Times New Roman"/>
        <family val="1"/>
      </rPr>
      <t xml:space="preserve">10</t>
    </r>
  </si>
  <si>
    <r>
      <rPr>
        <i val="true"/>
        <sz val="10"/>
        <rFont val="Times New Roman"/>
        <family val="1"/>
      </rPr>
      <t xml:space="preserve">PM</t>
    </r>
    <r>
      <rPr>
        <i val="true"/>
        <vertAlign val="subscript"/>
        <sz val="10"/>
        <rFont val="Times New Roman"/>
        <family val="1"/>
      </rPr>
      <t xml:space="preserve">2,5</t>
    </r>
  </si>
  <si>
    <t xml:space="preserve">codice arpa</t>
  </si>
  <si>
    <t xml:space="preserve">206 (Mocomero)</t>
  </si>
  <si>
    <t xml:space="preserve">y</t>
  </si>
  <si>
    <t xml:space="preserve">H</t>
  </si>
  <si>
    <t xml:space="preserve">208 (Castel S. Giovanni)</t>
  </si>
  <si>
    <t xml:space="preserve">213 (Pubblico Passeggio)</t>
  </si>
  <si>
    <t xml:space="preserve">M1</t>
  </si>
  <si>
    <t xml:space="preserve">219 (Fiorenzuola)</t>
  </si>
  <si>
    <t xml:space="preserve">Cittadella</t>
  </si>
  <si>
    <t xml:space="preserve">Fidenza Marzabotto</t>
  </si>
  <si>
    <t xml:space="preserve">Vittoria</t>
  </si>
  <si>
    <t xml:space="preserve">31 (Guastalla)</t>
  </si>
  <si>
    <t xml:space="preserve">34 (Castelnuovo Monti)</t>
  </si>
  <si>
    <t xml:space="preserve">33 (Rubiera)</t>
  </si>
  <si>
    <t xml:space="preserve">19 (S.Lazzaro)</t>
  </si>
  <si>
    <t xml:space="preserve">36 (S.Ilario d'Enza)</t>
  </si>
  <si>
    <t xml:space="preserve">Mirandola</t>
  </si>
  <si>
    <t xml:space="preserve">Pavullo</t>
  </si>
  <si>
    <t xml:space="preserve">HE</t>
  </si>
  <si>
    <t xml:space="preserve">Castelfranco</t>
  </si>
  <si>
    <t xml:space="preserve">Mo-Nonantolana</t>
  </si>
  <si>
    <t xml:space="preserve">Mo-XX Settembre</t>
  </si>
  <si>
    <t xml:space="preserve">M3</t>
  </si>
  <si>
    <t xml:space="preserve">Sassuolo</t>
  </si>
  <si>
    <t xml:space="preserve">S.Pietro Capofiume</t>
  </si>
  <si>
    <t xml:space="preserve">M2</t>
  </si>
  <si>
    <t xml:space="preserve">Casalecchio</t>
  </si>
  <si>
    <t xml:space="preserve">Margherita</t>
  </si>
  <si>
    <t xml:space="preserve">S.Felice</t>
  </si>
  <si>
    <t xml:space="preserve">S.Lazzaro</t>
  </si>
  <si>
    <t xml:space="preserve">Zanardi</t>
  </si>
  <si>
    <t xml:space="preserve">Imola –De Amicis</t>
  </si>
  <si>
    <t xml:space="preserve">Cento</t>
  </si>
  <si>
    <t xml:space="preserve">Gherardi</t>
  </si>
  <si>
    <t xml:space="preserve">HV</t>
  </si>
  <si>
    <t xml:space="preserve">Cso.Isonzo</t>
  </si>
  <si>
    <t xml:space="preserve">Mizzana</t>
  </si>
  <si>
    <t xml:space="preserve">815 - Rocca B.</t>
  </si>
  <si>
    <t xml:space="preserve">814 - Zalamella</t>
  </si>
  <si>
    <t xml:space="preserve">818 - Parco Bucci</t>
  </si>
  <si>
    <t xml:space="preserve">816 - Ceramiche</t>
  </si>
  <si>
    <t xml:space="preserve">Giardini</t>
  </si>
  <si>
    <t xml:space="preserve">MARECCHIA</t>
  </si>
  <si>
    <t xml:space="preserve">N.B.</t>
  </si>
  <si>
    <t xml:space="preserve">La stazione "Riccione" è stata dismessa</t>
  </si>
  <si>
    <t xml:space="preserve">La stazione "Giordani" è stata dismessa</t>
  </si>
  <si>
    <t xml:space="preserve">Modulo 4 Stazioni impiegate per la valutazione dell’ozono e del biossido di azoto e degli ossidi di azoto in relazione all’ozono (allegati III, IV e VI della direttiva 2002/3/CE)</t>
  </si>
  <si>
    <t xml:space="preserve">Codice EoI della stazione</t>
  </si>
  <si>
    <t xml:space="preserve">Codice della stazione locale</t>
  </si>
  <si>
    <t xml:space="preserve">Tipo di stazione</t>
  </si>
  <si>
    <t xml:space="preserve">Impiego in relazione alla direttiva 2002/3/CE</t>
  </si>
  <si>
    <r>
      <rPr>
        <i val="true"/>
        <sz val="10"/>
        <rFont val="Times New Roman"/>
        <family val="1"/>
      </rPr>
      <t xml:space="preserve">O</t>
    </r>
    <r>
      <rPr>
        <i val="true"/>
        <vertAlign val="subscript"/>
        <sz val="10"/>
        <rFont val="Times New Roman"/>
        <family val="1"/>
      </rPr>
      <t xml:space="preserve">3</t>
    </r>
  </si>
  <si>
    <t xml:space="preserve">U</t>
  </si>
  <si>
    <t xml:space="preserve">Zona A - Provincia di Piacenza</t>
  </si>
  <si>
    <t xml:space="preserve">Zona B - Provincia di Piacenza</t>
  </si>
  <si>
    <t xml:space="preserve">Agglomerato R1 - Piacenza</t>
  </si>
  <si>
    <t xml:space="preserve">Zona A - Provincia di Parma</t>
  </si>
  <si>
    <t xml:space="preserve">803805</t>
  </si>
  <si>
    <t xml:space="preserve">RB</t>
  </si>
  <si>
    <t xml:space="preserve">Zona B - Provincia di Parma</t>
  </si>
  <si>
    <t xml:space="preserve">803910</t>
  </si>
  <si>
    <t xml:space="preserve">Agglomerato R2 - Parma</t>
  </si>
  <si>
    <t xml:space="preserve">804009</t>
  </si>
  <si>
    <t xml:space="preserve">Zona A - Provincia di Reggio Emilia</t>
  </si>
  <si>
    <t xml:space="preserve">Zona B - Provincia di Reggio Emilia</t>
  </si>
  <si>
    <t xml:space="preserve">Agglomerato R3 - Reggio Emilia</t>
  </si>
  <si>
    <t xml:space="preserve">Zona A - Provincia di Modena</t>
  </si>
  <si>
    <t xml:space="preserve">Zona B - Provincia di Modena</t>
  </si>
  <si>
    <t xml:space="preserve">Agglomerato R4 - Modena</t>
  </si>
  <si>
    <t xml:space="preserve">Agglomerato R5 - Fiorano Modenese</t>
  </si>
  <si>
    <t xml:space="preserve">Zona A - Provincia di Bologna</t>
  </si>
  <si>
    <t xml:space="preserve">Zona B - Provincia di Bologna</t>
  </si>
  <si>
    <t xml:space="preserve">Agglomerato R6 - Bologna</t>
  </si>
  <si>
    <t xml:space="preserve">Agglomerato R7 - Imola</t>
  </si>
  <si>
    <t xml:space="preserve">Zona A - Provincia di Ferrara</t>
  </si>
  <si>
    <t xml:space="preserve">Zona B - Provincia di Ferrara</t>
  </si>
  <si>
    <t xml:space="preserve">Agglomerato R8 - Ferrara</t>
  </si>
  <si>
    <t xml:space="preserve">Zona A - Provincia di Ravenna</t>
  </si>
  <si>
    <t xml:space="preserve">Zona B - Provincia di Ravenna</t>
  </si>
  <si>
    <t xml:space="preserve">Agglomerato R9 - Ravenna</t>
  </si>
  <si>
    <t xml:space="preserve">Agglomerato R10 - Faenza</t>
  </si>
  <si>
    <t xml:space="preserve">Zona A - Provincia di Forlì-Cesena</t>
  </si>
  <si>
    <t xml:space="preserve">Zona B - Provincia di Forlì-Cesena</t>
  </si>
  <si>
    <t xml:space="preserve">Agglomerato R11 - Forlì/Cesena</t>
  </si>
  <si>
    <t xml:space="preserve">Zona A - Provincia di Rimini</t>
  </si>
  <si>
    <t xml:space="preserve">Zona B - Provincia di Rimini</t>
  </si>
  <si>
    <t xml:space="preserve">Agglomerato R13 - Rimini</t>
  </si>
  <si>
    <t xml:space="preserve">Modulo 5 Stazioni e metodi di misurazione impiegati per la valutazione dei composti organici volatili raccomandati (allegato VI della direttiva 2002/3/CE)</t>
  </si>
  <si>
    <t xml:space="preserve">Stazioni</t>
  </si>
  <si>
    <t xml:space="preserve">Codice della zona applicabile all’ozono</t>
  </si>
  <si>
    <t xml:space="preserve">Etano</t>
  </si>
  <si>
    <t xml:space="preserve">Etilene</t>
  </si>
  <si>
    <t xml:space="preserve">Acetilene</t>
  </si>
  <si>
    <t xml:space="preserve">Propano</t>
  </si>
  <si>
    <t xml:space="preserve">Propene</t>
  </si>
  <si>
    <t xml:space="preserve">n-Butano</t>
  </si>
  <si>
    <t xml:space="preserve">i-Butano</t>
  </si>
  <si>
    <t xml:space="preserve">1-Butene</t>
  </si>
  <si>
    <t xml:space="preserve">trans-2-Butene</t>
  </si>
  <si>
    <t xml:space="preserve">cis-2-Butene</t>
  </si>
  <si>
    <t xml:space="preserve">1,3-butadiene</t>
  </si>
  <si>
    <t xml:space="preserve">n-Pentano</t>
  </si>
  <si>
    <t xml:space="preserve">i-Pentano</t>
  </si>
  <si>
    <t xml:space="preserve">1-Pentene</t>
  </si>
  <si>
    <t xml:space="preserve">2-Pentene</t>
  </si>
  <si>
    <t xml:space="preserve">Isoprene</t>
  </si>
  <si>
    <t xml:space="preserve">n-Esano</t>
  </si>
  <si>
    <t xml:space="preserve">i-Esano</t>
  </si>
  <si>
    <t xml:space="preserve">n-Eptano</t>
  </si>
  <si>
    <t xml:space="preserve">n-Ottano</t>
  </si>
  <si>
    <t xml:space="preserve">i-Ottano</t>
  </si>
  <si>
    <t xml:space="preserve">M6</t>
  </si>
  <si>
    <t xml:space="preserve">Toluene</t>
  </si>
  <si>
    <t xml:space="preserve">Etilbenzene</t>
  </si>
  <si>
    <t xml:space="preserve">m+p-Xylene</t>
  </si>
  <si>
    <t xml:space="preserve">o-Xylene</t>
  </si>
  <si>
    <t xml:space="preserve">1,2,4-Trimetilbenzene</t>
  </si>
  <si>
    <t xml:space="preserve">1,2,3-Trimetilbenzene</t>
  </si>
  <si>
    <t xml:space="preserve">1,3,5-Trimetilbenzene</t>
  </si>
  <si>
    <t xml:space="preserve">Formaldeide</t>
  </si>
  <si>
    <t xml:space="preserve">Idrocarburi totali diversi dal metano</t>
  </si>
  <si>
    <t xml:space="preserve">Modulo 6 Stazioni e metodi di misurazione impiegati per la valutazione di altri precursori dell’ozono (allegato VI della direttiva 2002/3/CE)</t>
  </si>
  <si>
    <r>
      <rPr>
        <b val="true"/>
        <sz val="12"/>
        <rFont val="Times New Roman"/>
        <family val="1"/>
      </rPr>
      <t xml:space="preserve">Modulo 7 Metodi seguiti per il campionamento e la misurazione delle PM</t>
    </r>
    <r>
      <rPr>
        <b val="true"/>
        <vertAlign val="subscript"/>
        <sz val="12"/>
        <rFont val="Times New Roman"/>
        <family val="1"/>
      </rPr>
      <t xml:space="preserve">10</t>
    </r>
    <r>
      <rPr>
        <b val="true"/>
        <sz val="12"/>
        <rFont val="Times New Roman"/>
        <family val="1"/>
      </rPr>
      <t xml:space="preserve">, delle PM</t>
    </r>
    <r>
      <rPr>
        <b val="true"/>
        <vertAlign val="subscript"/>
        <sz val="12"/>
        <rFont val="Times New Roman"/>
        <family val="1"/>
      </rPr>
      <t xml:space="preserve">2,5 </t>
    </r>
    <r>
      <rPr>
        <b val="true"/>
        <sz val="12"/>
        <rFont val="Times New Roman"/>
        <family val="1"/>
      </rPr>
      <t xml:space="preserve">e dei precursori dell’ozono: eventuali codici supplementari indicati dagli Stati membri (allegato IX della direttiva 1999/30/CE e allegato VI della direttiva 2002/3/CE)</t>
    </r>
  </si>
  <si>
    <t xml:space="preserve">Codice del metodo</t>
  </si>
  <si>
    <t xml:space="preserve">Descrizione</t>
  </si>
  <si>
    <t xml:space="preserve">Modulo 8 Elenco delle zone e degli agglomerati in cui i livelli superano o non superano i valori limite (VL) o i valori limite più i margini di tolleranza (VL+MDT) (articoli 8, 9 e 11della direttiva 96/62/CE, allegati I, II, III e IV della direttiva 1999/</t>
  </si>
  <si>
    <r>
      <rPr>
        <b val="true"/>
        <sz val="12"/>
        <rFont val="Times New Roman"/>
        <family val="1"/>
      </rPr>
      <t xml:space="preserve">- Modulo 8a Elenco delle zone in relazione al superamento dei valori limite per l'SO</t>
    </r>
    <r>
      <rPr>
        <b val="true"/>
        <vertAlign val="subscript"/>
        <sz val="12"/>
        <rFont val="Times New Roman"/>
        <family val="1"/>
      </rPr>
      <t xml:space="preserve">2</t>
    </r>
  </si>
  <si>
    <t xml:space="preserve">VL per la salute (media oraria)</t>
  </si>
  <si>
    <t xml:space="preserve">VL per la salute (media giornaliera)</t>
  </si>
  <si>
    <t xml:space="preserve">VL per gli ecosistemi(media annua)</t>
  </si>
  <si>
    <t xml:space="preserve">VL per gli ecosistemi(media invernale)</t>
  </si>
  <si>
    <t xml:space="preserve">&gt;VL + MOT</t>
  </si>
  <si>
    <r>
      <rPr>
        <sz val="10"/>
        <rFont val="Symbol"/>
        <family val="1"/>
        <charset val="2"/>
      </rPr>
      <t xml:space="preserve">£</t>
    </r>
    <r>
      <rPr>
        <sz val="10"/>
        <rFont val="Times New Roman"/>
        <family val="1"/>
      </rPr>
      <t xml:space="preserve">VL + MOT; &gt;VL</t>
    </r>
  </si>
  <si>
    <r>
      <rPr>
        <sz val="10"/>
        <rFont val="Symbol"/>
        <family val="1"/>
        <charset val="2"/>
      </rPr>
      <t xml:space="preserve">£</t>
    </r>
    <r>
      <rPr>
        <sz val="10"/>
        <rFont val="Times New Roman"/>
        <family val="1"/>
      </rPr>
      <t xml:space="preserve">VL</t>
    </r>
  </si>
  <si>
    <t xml:space="preserve">&gt;VL</t>
  </si>
  <si>
    <r>
      <rPr>
        <b val="true"/>
        <sz val="12"/>
        <rFont val="Times New Roman"/>
        <family val="1"/>
      </rPr>
      <t xml:space="preserve">- Modulo 8b Elenco delle zone in relazione al superamento dei valori limite per NO</t>
    </r>
    <r>
      <rPr>
        <b val="true"/>
        <vertAlign val="subscript"/>
        <sz val="12"/>
        <rFont val="Times New Roman"/>
        <family val="1"/>
      </rPr>
      <t xml:space="preserve">2</t>
    </r>
    <r>
      <rPr>
        <b val="true"/>
        <sz val="12"/>
        <rFont val="Times New Roman"/>
        <family val="1"/>
      </rPr>
      <t xml:space="preserve">/NO</t>
    </r>
    <r>
      <rPr>
        <b val="true"/>
        <vertAlign val="subscript"/>
        <sz val="12"/>
        <rFont val="Times New Roman"/>
        <family val="1"/>
      </rPr>
      <t xml:space="preserve">x</t>
    </r>
  </si>
  <si>
    <t xml:space="preserve">VL per la salute (media annua)</t>
  </si>
  <si>
    <t xml:space="preserve">VL per la vegetazione</t>
  </si>
  <si>
    <t xml:space="preserve">n</t>
  </si>
  <si>
    <r>
      <rPr>
        <b val="true"/>
        <sz val="12"/>
        <rFont val="Times New Roman"/>
        <family val="1"/>
      </rPr>
      <t xml:space="preserve">- Modulo 8c Elenco delle zone in relazione al superamento dei valori limite per le PM</t>
    </r>
    <r>
      <rPr>
        <b val="true"/>
        <vertAlign val="subscript"/>
        <sz val="12"/>
        <rFont val="Times New Roman"/>
        <family val="1"/>
      </rPr>
      <t xml:space="preserve">10</t>
    </r>
  </si>
  <si>
    <t xml:space="preserve">VL (media giornaliera) Fase 1</t>
  </si>
  <si>
    <t xml:space="preserve">VL (media annua) Fase 1</t>
  </si>
  <si>
    <t xml:space="preserve">VL (media giornaliera) Fase 2</t>
  </si>
  <si>
    <t xml:space="preserve">VL (media annua) Fase 2</t>
  </si>
  <si>
    <t xml:space="preserve">&gt;LV + MOT</t>
  </si>
  <si>
    <r>
      <rPr>
        <sz val="10"/>
        <rFont val="Symbol"/>
        <family val="1"/>
        <charset val="2"/>
      </rPr>
      <t xml:space="preserve">£</t>
    </r>
    <r>
      <rPr>
        <sz val="10"/>
        <rFont val="Times New Roman"/>
        <family val="1"/>
      </rPr>
      <t xml:space="preserve">LV + MOT; &gt;LV</t>
    </r>
  </si>
  <si>
    <r>
      <rPr>
        <sz val="10"/>
        <rFont val="Symbol"/>
        <family val="1"/>
        <charset val="2"/>
      </rPr>
      <t xml:space="preserve">£</t>
    </r>
    <r>
      <rPr>
        <sz val="10"/>
        <rFont val="Times New Roman"/>
        <family val="1"/>
      </rPr>
      <t xml:space="preserve">LV</t>
    </r>
  </si>
  <si>
    <t xml:space="preserve">&gt;LV </t>
  </si>
  <si>
    <t xml:space="preserve">N.B. I MDT della fase 2 sono stati definiti? Io non li ho.</t>
  </si>
  <si>
    <t xml:space="preserve">- Modulo 8d Elenco delle zone in relazione al superamento dei valori limite per il piombo</t>
  </si>
  <si>
    <t xml:space="preserve">LV</t>
  </si>
  <si>
    <t xml:space="preserve">SS</t>
  </si>
  <si>
    <t xml:space="preserve">- Modulo 8e Elenco delle zone in relazione al superamento dei valori limite per il benzene</t>
  </si>
  <si>
    <t xml:space="preserve">Art 3(2)</t>
  </si>
  <si>
    <t xml:space="preserve">- Modulo 8f Elenco delle zone in relazione ai valori limite per il monossido di carbonio</t>
  </si>
  <si>
    <t xml:space="preserve">Modulo 9 Elenco delle zone e degli agglomerati in cui i livelli superano o non superano i valori bersaglio o gli obiettivi di lungo termine per l’ozono (allegato I della direttiva 2002/3/CE)</t>
  </si>
  <si>
    <t xml:space="preserve">Soglie per la salute</t>
  </si>
  <si>
    <t xml:space="preserve">Soglie per la vegetazione</t>
  </si>
  <si>
    <t xml:space="preserve">&gt;TV</t>
  </si>
  <si>
    <r>
      <rPr>
        <sz val="10"/>
        <rFont val="Symbol"/>
        <family val="1"/>
        <charset val="2"/>
      </rPr>
      <t xml:space="preserve">£</t>
    </r>
    <r>
      <rPr>
        <sz val="10"/>
        <rFont val="Times New Roman"/>
        <family val="1"/>
      </rPr>
      <t xml:space="preserve">TV; &gt;LTO</t>
    </r>
  </si>
  <si>
    <r>
      <rPr>
        <sz val="10"/>
        <rFont val="Symbol"/>
        <family val="1"/>
        <charset val="2"/>
      </rPr>
      <t xml:space="preserve">£</t>
    </r>
    <r>
      <rPr>
        <sz val="10"/>
        <rFont val="Times New Roman"/>
        <family val="1"/>
      </rPr>
      <t xml:space="preserve">LTO</t>
    </r>
  </si>
  <si>
    <t xml:space="preserve">n.b. le stazioni pervenute sono tutte stazioni urbane ad eccezione di quella di ferrara, quindi le elaborazioni per quanto concerne la vegetazione non sono state fornite.</t>
  </si>
  <si>
    <t xml:space="preserve">Modulo 10 Elenco delle zone e agglomerati nei quali i livelli superano o non superano le soglie di valutazione superiori (SVS) e le soglie di valutazione inferiori (SVI), e in particolare informazioni sull'applicazione di metodi di valutazione supplementari (articolo 6 della direttiva 96/62/CE, articolo 7, paragrafo 3 e allegato V della direttiva 1999/30/CE, articolo 5, paragrafo 3 e allegato III della direttiva 2000/69/CE e articolo 9, paragrafo 1 e allegato VII della direttiva 2002/3/CE)</t>
  </si>
  <si>
    <r>
      <rPr>
        <b val="true"/>
        <sz val="12"/>
        <rFont val="Times New Roman"/>
        <family val="1"/>
      </rPr>
      <t xml:space="preserve">- Modulo 10a Elenco delle zone in relazione al superamento delle soglie e alla valutazione supplementare per l'SO</t>
    </r>
    <r>
      <rPr>
        <b val="true"/>
        <vertAlign val="subscript"/>
        <sz val="12"/>
        <rFont val="Times New Roman"/>
        <family val="1"/>
      </rPr>
      <t xml:space="preserve">2</t>
    </r>
  </si>
  <si>
    <t xml:space="preserve">SVS e SVI relativi al VL per la salute (media giornaliera)</t>
  </si>
  <si>
    <t xml:space="preserve">SVS e SVI relativi al VL per gli ecosistemi (media invernale)</t>
  </si>
  <si>
    <t xml:space="preserve">VS</t>
  </si>
  <si>
    <t xml:space="preserve">&gt;SVS</t>
  </si>
  <si>
    <r>
      <rPr>
        <sz val="10"/>
        <rFont val="Symbol"/>
        <family val="1"/>
        <charset val="2"/>
      </rPr>
      <t xml:space="preserve">£</t>
    </r>
    <r>
      <rPr>
        <i val="true"/>
        <sz val="10"/>
        <rFont val="Times New Roman"/>
        <family val="1"/>
      </rPr>
      <t xml:space="preserve">SVS; &gt;SVI</t>
    </r>
  </si>
  <si>
    <r>
      <rPr>
        <sz val="10"/>
        <rFont val="Symbol"/>
        <family val="1"/>
        <charset val="2"/>
      </rPr>
      <t xml:space="preserve">£</t>
    </r>
    <r>
      <rPr>
        <i val="true"/>
        <sz val="10"/>
        <rFont val="Times New Roman"/>
        <family val="1"/>
      </rPr>
      <t xml:space="preserve">SVI</t>
    </r>
  </si>
  <si>
    <t xml:space="preserve">m</t>
  </si>
  <si>
    <r>
      <rPr>
        <b val="true"/>
        <sz val="12"/>
        <rFont val="Times New Roman"/>
        <family val="1"/>
      </rPr>
      <t xml:space="preserve">- Modulo 10b Elenco delle zone in relazione al superamento delle soglie e alla valutazione supplementare per NO</t>
    </r>
    <r>
      <rPr>
        <b val="true"/>
        <vertAlign val="subscript"/>
        <sz val="12"/>
        <rFont val="Times New Roman"/>
        <family val="1"/>
      </rPr>
      <t xml:space="preserve">2</t>
    </r>
    <r>
      <rPr>
        <b val="true"/>
        <sz val="12"/>
        <rFont val="Times New Roman"/>
        <family val="1"/>
      </rPr>
      <t xml:space="preserve">/NO</t>
    </r>
    <r>
      <rPr>
        <b val="true"/>
        <vertAlign val="subscript"/>
        <sz val="12"/>
        <rFont val="Times New Roman"/>
        <family val="1"/>
      </rPr>
      <t xml:space="preserve">x</t>
    </r>
  </si>
  <si>
    <t xml:space="preserve">SVS e SVI relativi al VL per la salute (media oraria)</t>
  </si>
  <si>
    <t xml:space="preserve">SVS e SVI relativi al VL per la salute (media annua)</t>
  </si>
  <si>
    <t xml:space="preserve">SVS e SVI relativi ai VL  per la vegetazione VL</t>
  </si>
  <si>
    <r>
      <rPr>
        <b val="true"/>
        <sz val="12"/>
        <rFont val="Times New Roman"/>
        <family val="1"/>
      </rPr>
      <t xml:space="preserve">- Modulo 10c Elenco delle zone in relazione al superamento delle soglie e alla valutazione supplementare per le PM</t>
    </r>
    <r>
      <rPr>
        <b val="true"/>
        <vertAlign val="subscript"/>
        <sz val="12"/>
        <rFont val="Times New Roman"/>
        <family val="1"/>
      </rPr>
      <t xml:space="preserve">10</t>
    </r>
  </si>
  <si>
    <t xml:space="preserve">SVS e SVI (media giornaliera)</t>
  </si>
  <si>
    <t xml:space="preserve">SVS e SVI (media annua)</t>
  </si>
  <si>
    <t xml:space="preserve">- Modulo 10d Elenco delle zone in relazione al superamento delle soglie e alla valutazione supplementare per il piombo</t>
  </si>
  <si>
    <t xml:space="preserve">SVS e SVI</t>
  </si>
  <si>
    <t xml:space="preserve">- Modulo 10e Elenco delle zone in relazione al superamento delle soglie e alla valutazione supplementare per il benzene</t>
  </si>
  <si>
    <t xml:space="preserve">- Modulo 10f Elenco delle zone in relazione al superamento delle soglie e alla valutazione supplementare per il monossido di carbonio</t>
  </si>
  <si>
    <t xml:space="preserve">- Modulo 10g Elenco delle zone in relazione alla valutazione supplementare per l’ozono</t>
  </si>
  <si>
    <t xml:space="preserve">Modulo 11 Singoli casi di superamento dei valori limite e dei valori limite più il margine di tolleranza (MDT) (articolo 11, paragrafo 1, lettera a), punti (i) e (ii) della direttiva 96/62/CE, allegati I, II, IV e V della direttiva 1999/30/CE e allegati I e II della direttiva 2000/69/CE )</t>
  </si>
  <si>
    <r>
      <rPr>
        <b val="true"/>
        <sz val="12"/>
        <rFont val="Times New Roman"/>
        <family val="1"/>
      </rPr>
      <t xml:space="preserve">Modulo 11a Superamento del valore limite per l'SO</t>
    </r>
    <r>
      <rPr>
        <b val="true"/>
        <vertAlign val="subscript"/>
        <sz val="12"/>
        <rFont val="Times New Roman"/>
        <family val="1"/>
      </rPr>
      <t xml:space="preserve">2</t>
    </r>
    <r>
      <rPr>
        <b val="true"/>
        <sz val="12"/>
        <rFont val="Times New Roman"/>
        <family val="1"/>
      </rPr>
      <t xml:space="preserve"> più MDT per la salute (media oraria)</t>
    </r>
  </si>
  <si>
    <t xml:space="preserve">Mese</t>
  </si>
  <si>
    <t xml:space="preserve">Giorno del mese</t>
  </si>
  <si>
    <t xml:space="preserve">Ora</t>
  </si>
  <si>
    <r>
      <rPr>
        <sz val="10"/>
        <rFont val="Times New Roman"/>
        <family val="1"/>
      </rPr>
      <t xml:space="preserve">Livello (</t>
    </r>
    <r>
      <rPr>
        <sz val="10"/>
        <rFont val="Symbol"/>
        <family val="1"/>
        <charset val="2"/>
      </rPr>
      <t xml:space="preserve">m</t>
    </r>
    <r>
      <rPr>
        <sz val="10"/>
        <rFont val="Times New Roman"/>
        <family val="1"/>
      </rPr>
      <t xml:space="preserve">g/m</t>
    </r>
    <r>
      <rPr>
        <vertAlign val="superscript"/>
        <sz val="10"/>
        <rFont val="Times New Roman"/>
        <family val="1"/>
      </rPr>
      <t xml:space="preserve">3</t>
    </r>
    <r>
      <rPr>
        <sz val="10"/>
        <rFont val="Times New Roman"/>
        <family val="1"/>
      </rPr>
      <t xml:space="preserve">)</t>
    </r>
  </si>
  <si>
    <t xml:space="preserve">Codice/i dei motivi</t>
  </si>
  <si>
    <t xml:space="preserve">nessun superamento</t>
  </si>
  <si>
    <r>
      <rPr>
        <b val="true"/>
        <sz val="12"/>
        <rFont val="Times New Roman"/>
        <family val="1"/>
      </rPr>
      <t xml:space="preserve">- Modulo 11b Superamento del valore limite per l'SO</t>
    </r>
    <r>
      <rPr>
        <b val="true"/>
        <vertAlign val="subscript"/>
        <sz val="12"/>
        <rFont val="Times New Roman"/>
        <family val="1"/>
      </rPr>
      <t xml:space="preserve">2</t>
    </r>
    <r>
      <rPr>
        <b val="true"/>
        <sz val="12"/>
        <rFont val="Times New Roman"/>
        <family val="1"/>
      </rPr>
      <t xml:space="preserve"> per la salute (media giornaliera)</t>
    </r>
  </si>
  <si>
    <r>
      <rPr>
        <b val="true"/>
        <sz val="12"/>
        <rFont val="Times New Roman"/>
        <family val="1"/>
      </rPr>
      <t xml:space="preserve">- Modulo 11c Superamento del valore limite per l'SO</t>
    </r>
    <r>
      <rPr>
        <b val="true"/>
        <vertAlign val="subscript"/>
        <sz val="12"/>
        <rFont val="Times New Roman"/>
        <family val="1"/>
      </rPr>
      <t xml:space="preserve">2</t>
    </r>
    <r>
      <rPr>
        <b val="true"/>
        <sz val="12"/>
        <rFont val="Times New Roman"/>
        <family val="1"/>
      </rPr>
      <t xml:space="preserve"> per gli ecosistemi (media annua)</t>
    </r>
  </si>
  <si>
    <r>
      <rPr>
        <b val="true"/>
        <sz val="12"/>
        <rFont val="Times New Roman"/>
        <family val="1"/>
      </rPr>
      <t xml:space="preserve">- Modulo 11d Superamento del valore limite per l'SO</t>
    </r>
    <r>
      <rPr>
        <b val="true"/>
        <vertAlign val="subscript"/>
        <sz val="12"/>
        <rFont val="Times New Roman"/>
        <family val="1"/>
      </rPr>
      <t xml:space="preserve">2</t>
    </r>
    <r>
      <rPr>
        <b val="true"/>
        <sz val="12"/>
        <rFont val="Times New Roman"/>
        <family val="1"/>
      </rPr>
      <t xml:space="preserve"> per gli ecosistemi (media invernale)</t>
    </r>
  </si>
  <si>
    <r>
      <rPr>
        <b val="true"/>
        <sz val="12"/>
        <rFont val="Times New Roman"/>
        <family val="1"/>
      </rPr>
      <t xml:space="preserve">- Modulo 11e Superamento del valore limite per l'NO</t>
    </r>
    <r>
      <rPr>
        <b val="true"/>
        <vertAlign val="subscript"/>
        <sz val="12"/>
        <rFont val="Times New Roman"/>
        <family val="1"/>
      </rPr>
      <t xml:space="preserve">2</t>
    </r>
    <r>
      <rPr>
        <b val="true"/>
        <sz val="12"/>
        <rFont val="Times New Roman"/>
        <family val="1"/>
      </rPr>
      <t xml:space="preserve"> più MDT per la salute (media oraria)</t>
    </r>
  </si>
  <si>
    <r>
      <rPr>
        <b val="true"/>
        <sz val="12"/>
        <rFont val="Times New Roman"/>
        <family val="1"/>
      </rPr>
      <t xml:space="preserve">- Modulo 11f Superamento del valore limite per NO</t>
    </r>
    <r>
      <rPr>
        <b val="true"/>
        <vertAlign val="subscript"/>
        <sz val="12"/>
        <rFont val="Times New Roman"/>
        <family val="1"/>
      </rPr>
      <t xml:space="preserve">2</t>
    </r>
    <r>
      <rPr>
        <b val="true"/>
        <sz val="12"/>
        <rFont val="Times New Roman"/>
        <family val="1"/>
      </rPr>
      <t xml:space="preserve"> più MDT per la salute (media annua)</t>
    </r>
  </si>
  <si>
    <t xml:space="preserve">803616</t>
  </si>
  <si>
    <t xml:space="preserve">803604</t>
  </si>
  <si>
    <t xml:space="preserve">803713</t>
  </si>
  <si>
    <t xml:space="preserve">803714</t>
  </si>
  <si>
    <t xml:space="preserve">803715</t>
  </si>
  <si>
    <t xml:space="preserve">803921</t>
  </si>
  <si>
    <r>
      <rPr>
        <b val="true"/>
        <sz val="12"/>
        <rFont val="Times New Roman"/>
        <family val="1"/>
      </rPr>
      <t xml:space="preserve">- Modulo 11g Superamento del valore limite per NO</t>
    </r>
    <r>
      <rPr>
        <b val="true"/>
        <vertAlign val="subscript"/>
        <sz val="12"/>
        <rFont val="Times New Roman"/>
        <family val="1"/>
      </rPr>
      <t xml:space="preserve">x</t>
    </r>
    <r>
      <rPr>
        <b val="true"/>
        <sz val="12"/>
        <rFont val="Times New Roman"/>
        <family val="1"/>
      </rPr>
      <t xml:space="preserve"> per la vegetazione</t>
    </r>
  </si>
  <si>
    <t xml:space="preserve">803401</t>
  </si>
  <si>
    <t xml:space="preserve">803507</t>
  </si>
  <si>
    <t xml:space="preserve">803508</t>
  </si>
  <si>
    <t xml:space="preserve">803708</t>
  </si>
  <si>
    <t xml:space="preserve">803705</t>
  </si>
  <si>
    <t xml:space="preserve">803802</t>
  </si>
  <si>
    <t xml:space="preserve">803803</t>
  </si>
  <si>
    <t xml:space="preserve">803807</t>
  </si>
  <si>
    <t xml:space="preserve">803917</t>
  </si>
  <si>
    <t xml:space="preserve">803911</t>
  </si>
  <si>
    <r>
      <rPr>
        <b val="true"/>
        <sz val="12"/>
        <rFont val="Times New Roman"/>
        <family val="1"/>
      </rPr>
      <t xml:space="preserve">- Modulo 11h Superamento del valore limite per le PM</t>
    </r>
    <r>
      <rPr>
        <b val="true"/>
        <vertAlign val="subscript"/>
        <sz val="12"/>
        <rFont val="Times New Roman"/>
        <family val="1"/>
      </rPr>
      <t xml:space="preserve">10</t>
    </r>
    <r>
      <rPr>
        <b val="true"/>
        <sz val="12"/>
        <rFont val="Times New Roman"/>
        <family val="1"/>
      </rPr>
      <t xml:space="preserve"> più MDT (fase 1; media giornaliera)</t>
    </r>
  </si>
  <si>
    <t xml:space="preserve">Codice zona</t>
  </si>
  <si>
    <r>
      <rPr>
        <b val="true"/>
        <sz val="12"/>
        <rFont val="Times New Roman"/>
        <family val="1"/>
      </rPr>
      <t xml:space="preserve">- Modulo 11i Superamento del valore limite per le PM</t>
    </r>
    <r>
      <rPr>
        <b val="true"/>
        <vertAlign val="subscript"/>
        <sz val="12"/>
        <rFont val="Times New Roman"/>
        <family val="1"/>
      </rPr>
      <t xml:space="preserve">10</t>
    </r>
    <r>
      <rPr>
        <b val="true"/>
        <sz val="12"/>
        <rFont val="Times New Roman"/>
        <family val="1"/>
      </rPr>
      <t xml:space="preserve"> più MDT (fase 1; media annua)</t>
    </r>
  </si>
  <si>
    <t xml:space="preserve">- Modulo 11j Superamento del valore limite per il piombo più MDT</t>
  </si>
  <si>
    <t xml:space="preserve">- Modulo 11k Superamento del valore limite per il benzene più MDT</t>
  </si>
  <si>
    <t xml:space="preserve">Articolo 3, paragrafo 2</t>
  </si>
  <si>
    <t xml:space="preserve">- Modulo 11l Superamento del valore limite per il monossido di carbonio più MDT</t>
  </si>
  <si>
    <t xml:space="preserve">Modulo 12 Motivi dei singoli casi di superamento: eventuali codici supplementari che devono essere indicati dagli Stati membri(articolo 11, paragrafo 1, lettera a), punti (i) e (ii) della direttiva 96/62/CE, allegati I, II, IV e V della direttiva 1999/30/CE e allegati I e II della direttiva 2000/69/CE )</t>
  </si>
  <si>
    <t xml:space="preserve">Codice del motivo</t>
  </si>
  <si>
    <t xml:space="preserve">Modulo 13 Singoli casi di superamento delle soglie per l’ozono (articolo 10, paragrafo 2, lettera b) e allegato III della direttiva 2002/3/CE)</t>
  </si>
  <si>
    <t xml:space="preserve">- Modulo 13a Superamento della soglia di informazione per l’ozono</t>
  </si>
  <si>
    <r>
      <rPr>
        <sz val="10"/>
        <rFont val="Times New Roman"/>
        <family val="1"/>
      </rPr>
      <t xml:space="preserve">Concentrazione media oraria massima di ozono (</t>
    </r>
    <r>
      <rPr>
        <sz val="10"/>
        <rFont val="Symbol"/>
        <family val="1"/>
        <charset val="2"/>
      </rPr>
      <t xml:space="preserve">m</t>
    </r>
    <r>
      <rPr>
        <sz val="10"/>
        <rFont val="Times New Roman"/>
        <family val="1"/>
      </rPr>
      <t xml:space="preserve">g/m</t>
    </r>
    <r>
      <rPr>
        <vertAlign val="superscript"/>
        <sz val="10"/>
        <rFont val="Times New Roman"/>
        <family val="1"/>
      </rPr>
      <t xml:space="preserve">3</t>
    </r>
    <r>
      <rPr>
        <sz val="10"/>
        <rFont val="Times New Roman"/>
        <family val="1"/>
      </rPr>
      <t xml:space="preserve">) nel periodo di superamento</t>
    </r>
  </si>
  <si>
    <t xml:space="preserve">Momento di inizio del periodo di superamento</t>
  </si>
  <si>
    <t xml:space="preserve">Numero totale di ore di superamento</t>
  </si>
  <si>
    <r>
      <rPr>
        <sz val="10"/>
        <rFont val="Times New Roman"/>
        <family val="1"/>
      </rPr>
      <t xml:space="preserve">Concentrazione oraria di NO</t>
    </r>
    <r>
      <rPr>
        <vertAlign val="subscript"/>
        <sz val="10"/>
        <rFont val="Times New Roman"/>
        <family val="1"/>
      </rPr>
      <t xml:space="preserve">2</t>
    </r>
    <r>
      <rPr>
        <sz val="10"/>
        <rFont val="Times New Roman"/>
        <family val="1"/>
      </rPr>
      <t xml:space="preserve"> (</t>
    </r>
    <r>
      <rPr>
        <sz val="10"/>
        <rFont val="Symbol"/>
        <family val="1"/>
        <charset val="2"/>
      </rPr>
      <t xml:space="preserve">m</t>
    </r>
    <r>
      <rPr>
        <sz val="10"/>
        <rFont val="Times New Roman"/>
        <family val="1"/>
      </rPr>
      <t xml:space="preserve">g/m</t>
    </r>
    <r>
      <rPr>
        <vertAlign val="superscript"/>
        <sz val="10"/>
        <rFont val="Times New Roman"/>
        <family val="1"/>
      </rPr>
      <t xml:space="preserve">3</t>
    </r>
    <r>
      <rPr>
        <sz val="10"/>
        <rFont val="Times New Roman"/>
        <family val="1"/>
      </rPr>
      <t xml:space="preserve">) nel periodo di massima concentrazione</t>
    </r>
  </si>
  <si>
    <t xml:space="preserve">- Modulo 13b Superamento della soglia di allerta per l’ozono</t>
  </si>
  <si>
    <t xml:space="preserve">- Modulo 13c Superamento dell’obiettivo di lungo termine dell’ozono per la protezione della salute</t>
  </si>
  <si>
    <r>
      <rPr>
        <sz val="10"/>
        <rFont val="Times New Roman"/>
        <family val="1"/>
      </rPr>
      <t xml:space="preserve">Concentrazione media massima giornaliera su un periodo di 8 ore (</t>
    </r>
    <r>
      <rPr>
        <sz val="10"/>
        <rFont val="Symbol"/>
        <family val="1"/>
        <charset val="2"/>
      </rPr>
      <t xml:space="preserve">m</t>
    </r>
    <r>
      <rPr>
        <sz val="10"/>
        <rFont val="Times New Roman"/>
        <family val="1"/>
      </rPr>
      <t xml:space="preserve">g/m</t>
    </r>
    <r>
      <rPr>
        <vertAlign val="superscript"/>
        <sz val="10"/>
        <rFont val="Times New Roman"/>
        <family val="1"/>
      </rPr>
      <t xml:space="preserve">3</t>
    </r>
    <r>
      <rPr>
        <sz val="10"/>
        <rFont val="Times New Roman"/>
        <family val="1"/>
      </rPr>
      <t xml:space="preserve">)</t>
    </r>
  </si>
  <si>
    <t xml:space="preserve">Modulo 14 Superamento dei valori bersaglio per l’ozono (articolo 10, paragrafo 2, lettera b) e allegato III della direttiva 2002/3/CE)</t>
  </si>
  <si>
    <t xml:space="preserve">- Modulo 14a Stazioni nelle quali sono stati superati i valori bersaglio dell’ozono per la salute umana</t>
  </si>
  <si>
    <t xml:space="preserve">Numero di giorni di superamento per anno civile (media su tre anni)</t>
  </si>
  <si>
    <t xml:space="preserve">Qualora non sia stata utilizzata una serie consecutiva di dati relativi a tre anni: anno o anni civili presi in considerazione</t>
  </si>
  <si>
    <t xml:space="preserve">- Modulo 14b Stazioni nelle quali sono stati superati i valori bersaglio dell’ozono per la vegetazione</t>
  </si>
  <si>
    <r>
      <rPr>
        <sz val="10"/>
        <rFont val="Times New Roman"/>
        <family val="1"/>
      </rPr>
      <t xml:space="preserve">AOT40 (maggio-luglio) (</t>
    </r>
    <r>
      <rPr>
        <sz val="10"/>
        <rFont val="Symbol"/>
        <family val="1"/>
        <charset val="2"/>
      </rPr>
      <t xml:space="preserve">m</t>
    </r>
    <r>
      <rPr>
        <sz val="10"/>
        <rFont val="Times New Roman"/>
        <family val="1"/>
      </rPr>
      <t xml:space="preserve">g/m</t>
    </r>
    <r>
      <rPr>
        <vertAlign val="superscript"/>
        <sz val="10"/>
        <rFont val="Times New Roman"/>
        <family val="1"/>
      </rPr>
      <t xml:space="preserve">3</t>
    </r>
    <r>
      <rPr>
        <sz val="10"/>
        <rFont val="Times New Roman"/>
        <family val="1"/>
      </rPr>
      <t xml:space="preserve">) media su 5 anni</t>
    </r>
  </si>
  <si>
    <t xml:space="preserve">Qualora non sia stata utilizzata una serie consecutiva di dati relativi a 5 anni: anno o anni civili presi in considerazione (almeno 3 anni)</t>
  </si>
  <si>
    <t xml:space="preserve">2000-2001-2003-2004</t>
  </si>
  <si>
    <t xml:space="preserve">Modulo 15 Statistiche annue relative all’ozono (articolo 10, paragrafo 2, lettera b e allegato III della direttiva 2002/3/CE)</t>
  </si>
  <si>
    <r>
      <rPr>
        <sz val="10"/>
        <rFont val="Times New Roman"/>
        <family val="1"/>
      </rPr>
      <t xml:space="preserve">AOT40 per la protezione della vegetazione (μg/m</t>
    </r>
    <r>
      <rPr>
        <vertAlign val="superscript"/>
        <sz val="10"/>
        <rFont val="Times New Roman"/>
        <family val="1"/>
      </rPr>
      <t xml:space="preserve">3</t>
    </r>
    <r>
      <rPr>
        <sz val="10"/>
        <rFont val="Times New Roman"/>
        <family val="1"/>
      </rPr>
      <t xml:space="preserve">.h)</t>
    </r>
  </si>
  <si>
    <r>
      <rPr>
        <sz val="10"/>
        <rFont val="Times New Roman"/>
        <family val="1"/>
      </rPr>
      <t xml:space="preserve">AOT40 per la protezione delle foreste (μg/m</t>
    </r>
    <r>
      <rPr>
        <vertAlign val="superscript"/>
        <sz val="10"/>
        <rFont val="Times New Roman"/>
        <family val="1"/>
      </rPr>
      <t xml:space="preserve">3</t>
    </r>
    <r>
      <rPr>
        <sz val="10"/>
        <rFont val="Times New Roman"/>
        <family val="1"/>
      </rPr>
      <t xml:space="preserve">.h)</t>
    </r>
  </si>
  <si>
    <t xml:space="preserve">Media annua</t>
  </si>
  <si>
    <t xml:space="preserve">Valore</t>
  </si>
  <si>
    <t xml:space="preserve">Numero di dati validi</t>
  </si>
  <si>
    <t xml:space="preserve">Modulo 16 Concentrazioni annue medie dei precursori dell’ozono (articolo 10, paragrafo 2, lettera b) e allegato VI della direttiva 2002/3/CE)</t>
  </si>
  <si>
    <t xml:space="preserve">Modulo 16a Concentrazioni medie annue dei composti organici volatili raccomandati</t>
  </si>
  <si>
    <t xml:space="preserve">Propilene</t>
  </si>
  <si>
    <t xml:space="preserve">n-butano</t>
  </si>
  <si>
    <t xml:space="preserve">i-butano</t>
  </si>
  <si>
    <t xml:space="preserve">1-butene</t>
  </si>
  <si>
    <t xml:space="preserve">trans-2-butene</t>
  </si>
  <si>
    <t xml:space="preserve">cis-2-butene</t>
  </si>
  <si>
    <t xml:space="preserve">1.3-butadiene</t>
  </si>
  <si>
    <t xml:space="preserve">n-pentano</t>
  </si>
  <si>
    <t xml:space="preserve">i-pentano</t>
  </si>
  <si>
    <t xml:space="preserve">n-esano</t>
  </si>
  <si>
    <t xml:space="preserve">i-esano</t>
  </si>
  <si>
    <t xml:space="preserve">n-ottano</t>
  </si>
  <si>
    <t xml:space="preserve">i-ottano</t>
  </si>
  <si>
    <t xml:space="preserve">m+p-xilene</t>
  </si>
  <si>
    <t xml:space="preserve">o-xilene</t>
  </si>
  <si>
    <t xml:space="preserve">Idrocarburi totali escluso il metano</t>
  </si>
  <si>
    <t xml:space="preserve">- Modulo 16b Concentrazioni annue medie di altri precursori dell’ozono</t>
  </si>
  <si>
    <r>
      <rPr>
        <b val="true"/>
        <sz val="12"/>
        <rFont val="Times New Roman"/>
        <family val="1"/>
      </rPr>
      <t xml:space="preserve">Modulo 17 Dati di monitoraggio della concentrazione media registrata su dieci minuti per l'SO</t>
    </r>
    <r>
      <rPr>
        <b val="true"/>
        <vertAlign val="subscript"/>
        <sz val="12"/>
        <rFont val="Times New Roman"/>
        <family val="1"/>
      </rPr>
      <t xml:space="preserve">2</t>
    </r>
    <r>
      <rPr>
        <b val="true"/>
        <sz val="12"/>
        <rFont val="Times New Roman"/>
        <family val="1"/>
      </rPr>
      <t xml:space="preserve"> (articolo 3, paragrafo 3 della direttiva 1999/30/CE)</t>
    </r>
  </si>
  <si>
    <r>
      <rPr>
        <sz val="10"/>
        <rFont val="Times New Roman"/>
        <family val="1"/>
      </rPr>
      <t xml:space="preserve">Codice </t>
    </r>
    <r>
      <rPr>
        <i val="true"/>
        <sz val="10"/>
        <rFont val="Times New Roman"/>
        <family val="1"/>
      </rPr>
      <t xml:space="preserve">EoI</t>
    </r>
    <r>
      <rPr>
        <sz val="10"/>
        <rFont val="Times New Roman"/>
        <family val="1"/>
      </rPr>
      <t xml:space="preserve"> della stazione</t>
    </r>
  </si>
  <si>
    <r>
      <rPr>
        <sz val="10"/>
        <rFont val="Times New Roman"/>
        <family val="1"/>
      </rPr>
      <t xml:space="preserve">Numero di concentrazioni su dieci minuti che hanno oltrepassato 500 </t>
    </r>
    <r>
      <rPr>
        <sz val="10"/>
        <rFont val="Symbol"/>
        <family val="1"/>
        <charset val="2"/>
      </rPr>
      <t xml:space="preserve">m</t>
    </r>
    <r>
      <rPr>
        <sz val="10"/>
        <rFont val="Times New Roman"/>
        <family val="1"/>
      </rPr>
      <t xml:space="preserve">g/m</t>
    </r>
    <r>
      <rPr>
        <vertAlign val="superscript"/>
        <sz val="10"/>
        <rFont val="Times New Roman"/>
        <family val="1"/>
      </rPr>
      <t xml:space="preserve">3</t>
    </r>
  </si>
  <si>
    <t xml:space="preserve">Numero di giorni dell'anno solare in cui si sono verificate tali concentrazioni</t>
  </si>
  <si>
    <r>
      <rPr>
        <sz val="10"/>
        <rFont val="Times New Roman"/>
        <family val="1"/>
      </rPr>
      <t xml:space="preserve">Numero di giorni di cui alla colonna precedente, nei quali la concentrazione oraria di biossido di zolfo ha contemporaneamente superato 350 </t>
    </r>
    <r>
      <rPr>
        <sz val="10"/>
        <rFont val="Symbol"/>
        <family val="1"/>
        <charset val="2"/>
      </rPr>
      <t xml:space="preserve">m</t>
    </r>
    <r>
      <rPr>
        <sz val="10"/>
        <rFont val="Times New Roman"/>
        <family val="1"/>
      </rPr>
      <t xml:space="preserve">g/m</t>
    </r>
    <r>
      <rPr>
        <vertAlign val="superscript"/>
        <sz val="10"/>
        <rFont val="Times New Roman"/>
        <family val="1"/>
      </rPr>
      <t xml:space="preserve">3</t>
    </r>
  </si>
  <si>
    <r>
      <rPr>
        <sz val="10"/>
        <rFont val="Times New Roman"/>
        <family val="1"/>
      </rPr>
      <t xml:space="preserve">Concentrazione massima registrata sui dieci minuti (</t>
    </r>
    <r>
      <rPr>
        <sz val="10"/>
        <rFont val="Symbol"/>
        <family val="1"/>
        <charset val="2"/>
      </rPr>
      <t xml:space="preserve">m</t>
    </r>
    <r>
      <rPr>
        <sz val="10"/>
        <rFont val="Times New Roman"/>
        <family val="1"/>
      </rPr>
      <t xml:space="preserve">g/m</t>
    </r>
    <r>
      <rPr>
        <vertAlign val="superscript"/>
        <sz val="10"/>
        <rFont val="Times New Roman"/>
        <family val="1"/>
      </rPr>
      <t xml:space="preserve">3</t>
    </r>
    <r>
      <rPr>
        <sz val="10"/>
        <rFont val="Times New Roman"/>
        <family val="1"/>
      </rPr>
      <t xml:space="preserve">)</t>
    </r>
  </si>
  <si>
    <t xml:space="preserve">Data in cui si è verificata la concentrazione massima</t>
  </si>
  <si>
    <r>
      <rPr>
        <b val="true"/>
        <sz val="12"/>
        <rFont val="Times New Roman"/>
        <family val="1"/>
      </rPr>
      <t xml:space="preserve">Modulo 18 Dati di monitoraggio della concentrazione media registrata sulle 24 ore per le PM</t>
    </r>
    <r>
      <rPr>
        <b val="true"/>
        <vertAlign val="subscript"/>
        <sz val="12"/>
        <rFont val="Times New Roman"/>
        <family val="1"/>
      </rPr>
      <t xml:space="preserve">2,5</t>
    </r>
    <r>
      <rPr>
        <b val="true"/>
        <sz val="12"/>
        <rFont val="Times New Roman"/>
        <family val="1"/>
      </rPr>
      <t xml:space="preserve"> (articolo 5, paragrafo 2 della direttiva 1999/30/CE)</t>
    </r>
  </si>
  <si>
    <t xml:space="preserve">Media aritmetica (µg/m³)</t>
  </si>
  <si>
    <t xml:space="preserve">Mediana (µg/m³)</t>
  </si>
  <si>
    <t xml:space="preserve">98° percentile (µg/m³)</t>
  </si>
  <si>
    <t xml:space="preserve">Concentrazione massima (µg/m³)</t>
  </si>
  <si>
    <t xml:space="preserve">Modulo 19 Risultati tabulati della valutazione supplementare e metodi impiegati per conseguirli (articolo 7, paragrafo 3 e allegato VIII (II) della direttiva 1999/30/CE, articolo 5, paragrafo 3 e allegato VI(II) della direttiva 2000/69/CE e articolo 9, paragrafo 1 e allegato VII(II) della direttiva 2002/3/CE)</t>
  </si>
  <si>
    <r>
      <rPr>
        <b val="true"/>
        <sz val="12"/>
        <rFont val="Times New Roman"/>
        <family val="1"/>
      </rPr>
      <t xml:space="preserve">- Modulo 19a Risultati tabulati della valutazione supplementare per l'SO</t>
    </r>
    <r>
      <rPr>
        <b val="true"/>
        <vertAlign val="subscript"/>
        <sz val="12"/>
        <rFont val="Times New Roman"/>
        <family val="1"/>
      </rPr>
      <t xml:space="preserve">2</t>
    </r>
    <r>
      <rPr>
        <b val="true"/>
        <sz val="12"/>
        <rFont val="Times New Roman"/>
        <family val="1"/>
      </rPr>
      <t xml:space="preserve"> e metodi impiegati per conseguirli</t>
    </r>
  </si>
  <si>
    <t xml:space="preserve">Superiore al VL per la salute (media oraria)</t>
  </si>
  <si>
    <t xml:space="preserve">Superiore al VL per la salute (media giornaliera)</t>
  </si>
  <si>
    <t xml:space="preserve">Superiore al VL per gli ecosistem (media annua)i</t>
  </si>
  <si>
    <t xml:space="preserve">Superiore al VL per gli ecosistem i(media invernale)</t>
  </si>
  <si>
    <t xml:space="preserve">Superficie</t>
  </si>
  <si>
    <t xml:space="preserve">Popolazione esposta</t>
  </si>
  <si>
    <t xml:space="preserve">Superficie esposta dell'ecosistema</t>
  </si>
  <si>
    <r>
      <rPr>
        <i val="true"/>
        <sz val="10"/>
        <rFont val="Times New Roman"/>
        <family val="1"/>
      </rPr>
      <t xml:space="preserve">km</t>
    </r>
    <r>
      <rPr>
        <i val="true"/>
        <vertAlign val="superscript"/>
        <sz val="10"/>
        <rFont val="Times New Roman"/>
        <family val="1"/>
      </rPr>
      <t xml:space="preserve">2</t>
    </r>
  </si>
  <si>
    <t xml:space="preserve">Metodo-logia</t>
  </si>
  <si>
    <t xml:space="preserve">Numero</t>
  </si>
  <si>
    <t xml:space="preserve">Metodologia</t>
  </si>
  <si>
    <r>
      <rPr>
        <b val="true"/>
        <sz val="12"/>
        <rFont val="Times New Roman"/>
        <family val="1"/>
      </rPr>
      <t xml:space="preserve">- Modulo 19b Risultati tabulati della valutazione supplementare per NO</t>
    </r>
    <r>
      <rPr>
        <b val="true"/>
        <vertAlign val="subscript"/>
        <sz val="12"/>
        <rFont val="Times New Roman"/>
        <family val="1"/>
      </rPr>
      <t xml:space="preserve">2</t>
    </r>
    <r>
      <rPr>
        <b val="true"/>
        <sz val="12"/>
        <rFont val="Times New Roman"/>
        <family val="1"/>
      </rPr>
      <t xml:space="preserve">/NO</t>
    </r>
    <r>
      <rPr>
        <b val="true"/>
        <vertAlign val="subscript"/>
        <sz val="12"/>
        <rFont val="Times New Roman"/>
        <family val="1"/>
      </rPr>
      <t xml:space="preserve">x</t>
    </r>
    <r>
      <rPr>
        <b val="true"/>
        <sz val="12"/>
        <rFont val="Times New Roman"/>
        <family val="1"/>
      </rPr>
      <t xml:space="preserve"> e metodi impiegati per conseguirli</t>
    </r>
  </si>
  <si>
    <t xml:space="preserve">Superiore al VL per la salute (media annua)</t>
  </si>
  <si>
    <t xml:space="preserve">Superiore al VL per la vegetazione</t>
  </si>
  <si>
    <t xml:space="preserve">Lunghezza della strada</t>
  </si>
  <si>
    <t xml:space="preserve">Superficie di vegetazione esposta</t>
  </si>
  <si>
    <t xml:space="preserve">km</t>
  </si>
  <si>
    <r>
      <rPr>
        <b val="true"/>
        <sz val="12"/>
        <rFont val="Times New Roman"/>
        <family val="1"/>
      </rPr>
      <t xml:space="preserve">- Modulo 19c.1 Risultati tabulati della valutazione supplementare per le PM</t>
    </r>
    <r>
      <rPr>
        <b val="true"/>
        <vertAlign val="subscript"/>
        <sz val="12"/>
        <rFont val="Times New Roman"/>
        <family val="1"/>
      </rPr>
      <t xml:space="preserve">10</t>
    </r>
    <r>
      <rPr>
        <b val="true"/>
        <sz val="12"/>
        <rFont val="Times New Roman"/>
        <family val="1"/>
      </rPr>
      <t xml:space="preserve"> e metodi impiegati per conseguirli (fase 1)</t>
    </r>
  </si>
  <si>
    <t xml:space="preserve">Superiore al VL (media giornaliera)</t>
  </si>
  <si>
    <t xml:space="preserve">Superiore al VL (media annua)</t>
  </si>
  <si>
    <r>
      <rPr>
        <b val="true"/>
        <sz val="12"/>
        <rFont val="Times New Roman"/>
        <family val="1"/>
      </rPr>
      <t xml:space="preserve">- Modulo 19c.2 Risultati tabulati della valutazione supplementare per le PM</t>
    </r>
    <r>
      <rPr>
        <b val="true"/>
        <vertAlign val="subscript"/>
        <sz val="12"/>
        <rFont val="Times New Roman"/>
        <family val="1"/>
      </rPr>
      <t xml:space="preserve">10</t>
    </r>
    <r>
      <rPr>
        <b val="true"/>
        <sz val="12"/>
        <rFont val="Times New Roman"/>
        <family val="1"/>
      </rPr>
      <t xml:space="preserve"> e metodi impiegati per conseguirli (fase 2)</t>
    </r>
  </si>
  <si>
    <t xml:space="preserve">- Modulo 19d Risultati tabulati della valutazione supplementare per il piombo e metodi impiegati per conseguirli</t>
  </si>
  <si>
    <t xml:space="preserve">Superiore al VL</t>
  </si>
  <si>
    <t xml:space="preserve">- Modulo 19e Risultati tabulati della valutazione supplementare per il benzene e metodi impiegati per conseguirli</t>
  </si>
  <si>
    <t xml:space="preserve">- Modulo 19f Risultati tabulati della valutazione supplementare per il monossido di carbonio e metodi impiegati per conseguirli</t>
  </si>
  <si>
    <t xml:space="preserve">- Modulo 19g Risultati tabulati della valutazione supplementare per l’ozono e metodi impiegati per conseguirli</t>
  </si>
  <si>
    <t xml:space="preserve">Superiore al VL per la salute</t>
  </si>
  <si>
    <t xml:space="preserve">Superiore all’OLT per la salute</t>
  </si>
  <si>
    <t xml:space="preserve">Superiore al VL per gli ecosistemi</t>
  </si>
  <si>
    <t xml:space="preserve">Superiore all’OLT per gli ecosistemi</t>
  </si>
  <si>
    <t xml:space="preserve">Modulo 20 Elenco dei riferimenti ai metodi di valutazione supplementare di cui al modulo 19 (articolo 7, paragrafo 3 e allegato VIII(II) della direttiva 1999/30/CE)</t>
  </si>
  <si>
    <t xml:space="preserve">Riferimento completo</t>
  </si>
  <si>
    <r>
      <rPr>
        <b val="true"/>
        <sz val="12"/>
        <rFont val="Times New Roman"/>
        <family val="1"/>
      </rPr>
      <t xml:space="preserve">Modulo 21 Superamento dei valori limite di SO</t>
    </r>
    <r>
      <rPr>
        <b val="true"/>
        <vertAlign val="subscript"/>
        <sz val="12"/>
        <rFont val="Times New Roman"/>
        <family val="1"/>
      </rPr>
      <t xml:space="preserve">2</t>
    </r>
    <r>
      <rPr>
        <b val="true"/>
        <sz val="12"/>
        <rFont val="Times New Roman"/>
        <family val="1"/>
      </rPr>
      <t xml:space="preserve"> dovuto alla sabbiatura invernale delle strade (articolo 3, paragrafo 4 della direttiva 1999/30/CE)</t>
    </r>
  </si>
  <si>
    <r>
      <rPr>
        <b val="true"/>
        <sz val="12"/>
        <rFont val="Times New Roman"/>
        <family val="1"/>
      </rPr>
      <t xml:space="preserve">- Modulo 21a Valore limite per l'SO</t>
    </r>
    <r>
      <rPr>
        <b val="true"/>
        <vertAlign val="subscript"/>
        <sz val="12"/>
        <rFont val="Times New Roman"/>
        <family val="1"/>
      </rPr>
      <t xml:space="preserve">2</t>
    </r>
    <r>
      <rPr>
        <b val="true"/>
        <sz val="12"/>
        <rFont val="Times New Roman"/>
        <family val="1"/>
      </rPr>
      <t xml:space="preserve"> per la salute (media oraria)</t>
    </r>
  </si>
  <si>
    <t xml:space="preserve">Zona</t>
  </si>
  <si>
    <t xml:space="preserve">Numero di casi di superamento registrati</t>
  </si>
  <si>
    <t xml:space="preserve">Codice/i delle fonti naturali</t>
  </si>
  <si>
    <t xml:space="preserve">Numero stimato di casi di superamento dopo la sottrazione del contributo naturale</t>
  </si>
  <si>
    <t xml:space="preserve">Riferimento alla motivazione</t>
  </si>
  <si>
    <t xml:space="preserve">- Modulo 21b Valore limite per l'SO2 per la salute (media giornaliera)</t>
  </si>
  <si>
    <r>
      <rPr>
        <b val="true"/>
        <sz val="12"/>
        <rFont val="Times New Roman"/>
        <family val="1"/>
      </rPr>
      <t xml:space="preserve">- Modulo 21c Valore limite per l'SO</t>
    </r>
    <r>
      <rPr>
        <b val="true"/>
        <vertAlign val="subscript"/>
        <sz val="12"/>
        <rFont val="Times New Roman"/>
        <family val="1"/>
      </rPr>
      <t xml:space="preserve">2</t>
    </r>
    <r>
      <rPr>
        <b val="true"/>
        <sz val="12"/>
        <rFont val="Times New Roman"/>
        <family val="1"/>
      </rPr>
      <t xml:space="preserve"> per gli ecosistemi (media annua)</t>
    </r>
  </si>
  <si>
    <t xml:space="preserve">Concentrazione media annuale</t>
  </si>
  <si>
    <t xml:space="preserve">Numero annuo stimato di casi di superamento dopo la sottrazione del contributo naturale</t>
  </si>
  <si>
    <r>
      <rPr>
        <b val="true"/>
        <sz val="12"/>
        <rFont val="Times New Roman"/>
        <family val="1"/>
      </rPr>
      <t xml:space="preserve">- Modulo 21d Valore limite per l'SO</t>
    </r>
    <r>
      <rPr>
        <b val="true"/>
        <vertAlign val="subscript"/>
        <sz val="12"/>
        <rFont val="Times New Roman"/>
        <family val="1"/>
      </rPr>
      <t xml:space="preserve">2</t>
    </r>
    <r>
      <rPr>
        <b val="true"/>
        <sz val="12"/>
        <rFont val="Times New Roman"/>
        <family val="1"/>
      </rPr>
      <t xml:space="preserve"> per gli ecosistemi (media invernale)</t>
    </r>
  </si>
  <si>
    <t xml:space="preserve">Concentrazione media invernale</t>
  </si>
  <si>
    <r>
      <rPr>
        <b val="true"/>
        <sz val="12"/>
        <rFont val="Times New Roman"/>
        <family val="1"/>
      </rPr>
      <t xml:space="preserve">Modulo 22 Fonti naturali di SO</t>
    </r>
    <r>
      <rPr>
        <b val="true"/>
        <vertAlign val="subscript"/>
        <sz val="12"/>
        <rFont val="Times New Roman"/>
        <family val="1"/>
      </rPr>
      <t xml:space="preserve">2</t>
    </r>
    <r>
      <rPr>
        <b val="true"/>
        <sz val="12"/>
        <rFont val="Times New Roman"/>
        <family val="1"/>
      </rPr>
      <t xml:space="preserve">: eventuali codici supplementari indicati dagli Stati membri (articolo 3, paragrafo 4 della direttiva 1999/30/CE)</t>
    </r>
  </si>
  <si>
    <r>
      <rPr>
        <b val="true"/>
        <sz val="12"/>
        <rFont val="Times New Roman"/>
        <family val="1"/>
      </rPr>
      <t xml:space="preserve">Modulo 23 Superamento dei valori limite delle PM</t>
    </r>
    <r>
      <rPr>
        <b val="true"/>
        <vertAlign val="subscript"/>
        <sz val="12"/>
        <rFont val="Times New Roman"/>
        <family val="1"/>
      </rPr>
      <t xml:space="preserve">10</t>
    </r>
    <r>
      <rPr>
        <b val="true"/>
        <sz val="12"/>
        <rFont val="Times New Roman"/>
        <family val="1"/>
      </rPr>
      <t xml:space="preserve"> dovuto a eventi naturali(Articolo 5, paragrafo 4 della direttiva 1999/30/CE) </t>
    </r>
  </si>
  <si>
    <r>
      <rPr>
        <b val="true"/>
        <sz val="12"/>
        <rFont val="Times New Roman"/>
        <family val="1"/>
      </rPr>
      <t xml:space="preserve">- Modulo 23a Contributo degli eventi naturali al superamento del valore limite per le PM</t>
    </r>
    <r>
      <rPr>
        <b val="true"/>
        <vertAlign val="subscript"/>
        <sz val="12"/>
        <rFont val="Times New Roman"/>
        <family val="1"/>
      </rPr>
      <t xml:space="preserve">10</t>
    </r>
    <r>
      <rPr>
        <b val="true"/>
        <sz val="12"/>
        <rFont val="Times New Roman"/>
        <family val="1"/>
      </rPr>
      <t xml:space="preserve"> (fase 1; media giornaliera)</t>
    </r>
  </si>
  <si>
    <r>
      <rPr>
        <b val="true"/>
        <sz val="12"/>
        <rFont val="Times New Roman"/>
        <family val="1"/>
      </rPr>
      <t xml:space="preserve">- Modulo 23b Contributo degli eventi naturali al superamento del valore limite per le PM</t>
    </r>
    <r>
      <rPr>
        <b val="true"/>
        <vertAlign val="subscript"/>
        <sz val="12"/>
        <rFont val="Times New Roman"/>
        <family val="1"/>
      </rPr>
      <t xml:space="preserve">10</t>
    </r>
    <r>
      <rPr>
        <b val="true"/>
        <sz val="12"/>
        <rFont val="Times New Roman"/>
        <family val="1"/>
      </rPr>
      <t xml:space="preserve"> (fase 1; media annua)</t>
    </r>
  </si>
  <si>
    <r>
      <rPr>
        <b val="true"/>
        <sz val="12"/>
        <rFont val="Times New Roman"/>
        <family val="1"/>
      </rPr>
      <t xml:space="preserve">Modulo 24 Superamento dei valori limite delle PM</t>
    </r>
    <r>
      <rPr>
        <b val="true"/>
        <vertAlign val="subscript"/>
        <sz val="12"/>
        <rFont val="Times New Roman"/>
        <family val="1"/>
      </rPr>
      <t xml:space="preserve">10</t>
    </r>
    <r>
      <rPr>
        <b val="true"/>
        <sz val="12"/>
        <rFont val="Times New Roman"/>
        <family val="1"/>
      </rPr>
      <t xml:space="preserve"> dovuto alla sabbiatura invernale delle strade(Articolo 5, paragrafo 5 della direttiva 1999/30/CE)</t>
    </r>
  </si>
  <si>
    <r>
      <rPr>
        <b val="true"/>
        <sz val="12"/>
        <rFont val="Times New Roman"/>
        <family val="1"/>
      </rPr>
      <t xml:space="preserve">- Modulo 24a Contributo della sabbiatura invernale al superamento del valore limite per le PM</t>
    </r>
    <r>
      <rPr>
        <b val="true"/>
        <vertAlign val="subscript"/>
        <sz val="12"/>
        <rFont val="Times New Roman"/>
        <family val="1"/>
      </rPr>
      <t xml:space="preserve">10</t>
    </r>
    <r>
      <rPr>
        <b val="true"/>
        <sz val="12"/>
        <rFont val="Times New Roman"/>
        <family val="1"/>
      </rPr>
      <t xml:space="preserve"> (fase 1; media giornaliera)</t>
    </r>
  </si>
  <si>
    <t xml:space="preserve">Numero stimato di casi di superamento dopo la sottrazione del contributo della sabbiatura invernale</t>
  </si>
  <si>
    <r>
      <rPr>
        <b val="true"/>
        <sz val="12"/>
        <rFont val="Times New Roman"/>
        <family val="1"/>
      </rPr>
      <t xml:space="preserve">- Modulo 24b Contributo della sabbiatura invernale al superamento del valore limite per le PM</t>
    </r>
    <r>
      <rPr>
        <b val="true"/>
        <vertAlign val="subscript"/>
        <sz val="12"/>
        <rFont val="Times New Roman"/>
        <family val="1"/>
      </rPr>
      <t xml:space="preserve">10</t>
    </r>
    <r>
      <rPr>
        <b val="true"/>
        <sz val="12"/>
        <rFont val="Times New Roman"/>
        <family val="1"/>
      </rPr>
      <t xml:space="preserve"> (fase 1; media annua)</t>
    </r>
  </si>
  <si>
    <t xml:space="preserve">Concentrazione media annua stimata dopo la sottrazione del contributo della sabbiatura invernale</t>
  </si>
  <si>
    <t xml:space="preserve">Modulo 25 Consultazioni sull'inquinamento transfrontaliero (articolo 8, paragrafo 6 della direttiva 96/62/CE)</t>
  </si>
  <si>
    <t xml:space="preserve">- Modulo 25a Informazioni generali</t>
  </si>
  <si>
    <r>
      <rPr>
        <i val="true"/>
        <sz val="10"/>
        <rFont val="Times New Roman"/>
        <family val="1"/>
      </rPr>
      <t xml:space="preserve">Lo Stato membro ha consultato altri Stati membri su fenomeni di notevole inquinamento atmosferico proveniente da altri Stati membri? </t>
    </r>
    <r>
      <rPr>
        <sz val="10"/>
        <rFont val="Times New Roman"/>
        <family val="1"/>
      </rPr>
      <t xml:space="preserve">Si prega di indicare con “y”la risposta affermativa e con “n” la risposta negativa:</t>
    </r>
  </si>
  <si>
    <t xml:space="preserve">- Modulo 25b Dettagli per Stato membro </t>
  </si>
  <si>
    <t xml:space="preserve">In caso affermativo, si prega di specificare:</t>
  </si>
  <si>
    <t xml:space="preserve">AT</t>
  </si>
  <si>
    <t xml:space="preserve">BE</t>
  </si>
  <si>
    <t xml:space="preserve">CY</t>
  </si>
  <si>
    <t xml:space="preserve">CZ</t>
  </si>
  <si>
    <t xml:space="preserve">DE</t>
  </si>
  <si>
    <t xml:space="preserve">DK</t>
  </si>
  <si>
    <t xml:space="preserve">EE</t>
  </si>
  <si>
    <t xml:space="preserve">ES</t>
  </si>
  <si>
    <t xml:space="preserve">FI</t>
  </si>
  <si>
    <t xml:space="preserve">FR</t>
  </si>
  <si>
    <t xml:space="preserve">GR</t>
  </si>
  <si>
    <t xml:space="preserve">HU</t>
  </si>
  <si>
    <t xml:space="preserve">IE</t>
  </si>
  <si>
    <t xml:space="preserve">IT</t>
  </si>
  <si>
    <t xml:space="preserve">LT</t>
  </si>
  <si>
    <t xml:space="preserve">LU</t>
  </si>
  <si>
    <t xml:space="preserve">MT</t>
  </si>
  <si>
    <t xml:space="preserve">NL</t>
  </si>
  <si>
    <t xml:space="preserve">PL</t>
  </si>
  <si>
    <t xml:space="preserve">PT</t>
  </si>
  <si>
    <t xml:space="preserve">SE</t>
  </si>
  <si>
    <t xml:space="preserve">SK</t>
  </si>
  <si>
    <t xml:space="preserve">SI</t>
  </si>
  <si>
    <t xml:space="preserve">UK</t>
  </si>
  <si>
    <t xml:space="preserve">– indicare lo Stato membro o il paese</t>
  </si>
  <si>
    <t xml:space="preserve">- indicare se il verbale delle consultazioni è stato accluso alla relazione</t>
  </si>
  <si>
    <t xml:space="preserve">– indicare se il verbale delle consultazioni è stato accluso alla relazione</t>
  </si>
  <si>
    <t xml:space="preserve">Modulo 26 Superamento dei valori limite stabiliti nelle direttive 80/779/CEE, 82/884/CEE e 85/203/CEE da segnalare ai sensi dell'articolo 9, paragrafo 6 della direttiva 1999/30/CE</t>
  </si>
  <si>
    <t xml:space="preserve">Inquinante</t>
  </si>
  <si>
    <t xml:space="preserve">Valore limite superato</t>
  </si>
  <si>
    <t xml:space="preserve">Metodo di monitoraggio impiegato</t>
  </si>
  <si>
    <r>
      <rPr>
        <sz val="10"/>
        <rFont val="Times New Roman"/>
        <family val="1"/>
      </rPr>
      <t xml:space="preserve">Livello misurato (</t>
    </r>
    <r>
      <rPr>
        <sz val="10"/>
        <rFont val="Symbol"/>
        <family val="1"/>
        <charset val="2"/>
      </rPr>
      <t xml:space="preserve">m</t>
    </r>
    <r>
      <rPr>
        <sz val="10"/>
        <rFont val="Times New Roman"/>
        <family val="1"/>
      </rPr>
      <t xml:space="preserve">g/m</t>
    </r>
    <r>
      <rPr>
        <vertAlign val="superscript"/>
        <sz val="10"/>
        <rFont val="Times New Roman"/>
        <family val="1"/>
      </rPr>
      <t xml:space="preserve">3</t>
    </r>
    <r>
      <rPr>
        <sz val="10"/>
        <rFont val="Times New Roman"/>
        <family val="1"/>
      </rPr>
      <t xml:space="preserve">)</t>
    </r>
  </si>
  <si>
    <t xml:space="preserve">Misure prese</t>
  </si>
  <si>
    <t xml:space="preserve">Modulo 27 Motivi del superamento dei valori limite stabiliti nelle direttive 80/779/CEE, 82/884/CEE e 85/203/CEE: eventuali codici supplementari che devono essere indicati dagli Stati membri (articolo 9, paragrafo 6 della direttiva 1999/30/CE)</t>
  </si>
</sst>
</file>

<file path=xl/styles.xml><?xml version="1.0" encoding="utf-8"?>
<styleSheet xmlns="http://schemas.openxmlformats.org/spreadsheetml/2006/main">
  <numFmts count="15">
    <numFmt numFmtId="164" formatCode="General"/>
    <numFmt numFmtId="165" formatCode="@"/>
    <numFmt numFmtId="166" formatCode="#,##0.000"/>
    <numFmt numFmtId="167" formatCode="#,##0"/>
    <numFmt numFmtId="168" formatCode="0"/>
    <numFmt numFmtId="169" formatCode="General"/>
    <numFmt numFmtId="170" formatCode="d/m/yy"/>
    <numFmt numFmtId="171" formatCode="[$-409]m/d/yyyy"/>
    <numFmt numFmtId="172" formatCode="dd/mm/yyyy\ h\.mm"/>
    <numFmt numFmtId="173" formatCode="m"/>
    <numFmt numFmtId="174" formatCode="d"/>
    <numFmt numFmtId="175" formatCode="dd"/>
    <numFmt numFmtId="176" formatCode="hh\.mm"/>
    <numFmt numFmtId="177" formatCode="[$-409]h:mm"/>
    <numFmt numFmtId="178" formatCode="0.0"/>
  </numFmts>
  <fonts count="29">
    <font>
      <sz val="10"/>
      <name val="Arial"/>
      <family val="0"/>
    </font>
    <font>
      <sz val="10"/>
      <name val="Arial"/>
      <family val="0"/>
    </font>
    <font>
      <sz val="10"/>
      <name val="Arial"/>
      <family val="0"/>
    </font>
    <font>
      <sz val="10"/>
      <name val="Arial"/>
      <family val="0"/>
    </font>
    <font>
      <sz val="10"/>
      <color rgb="FF000000"/>
      <name val="Arial"/>
      <family val="0"/>
    </font>
    <font>
      <b val="true"/>
      <sz val="14"/>
      <name val="Times New Roman"/>
      <family val="1"/>
    </font>
    <font>
      <sz val="12"/>
      <name val="Times New Roman"/>
      <family val="1"/>
    </font>
    <font>
      <b val="true"/>
      <sz val="12"/>
      <name val="Times New Roman"/>
      <family val="1"/>
    </font>
    <font>
      <i val="true"/>
      <sz val="10"/>
      <name val="Times New Roman"/>
      <family val="1"/>
    </font>
    <font>
      <sz val="10"/>
      <name val="Arial"/>
      <family val="2"/>
    </font>
    <font>
      <u val="single"/>
      <sz val="10"/>
      <color rgb="FF0000FF"/>
      <name val="Arial"/>
      <family val="2"/>
    </font>
    <font>
      <u val="single"/>
      <sz val="10"/>
      <color rgb="FF0000FF"/>
      <name val="Arial"/>
      <family val="0"/>
    </font>
    <font>
      <b val="true"/>
      <sz val="10"/>
      <name val="Arial"/>
      <family val="2"/>
    </font>
    <font>
      <sz val="10"/>
      <name val="Times New Roman"/>
      <family val="1"/>
    </font>
    <font>
      <sz val="8"/>
      <name val="Arial"/>
      <family val="2"/>
    </font>
    <font>
      <i val="true"/>
      <vertAlign val="superscript"/>
      <sz val="10"/>
      <name val="Times New Roman"/>
      <family val="1"/>
    </font>
    <font>
      <i val="true"/>
      <sz val="10"/>
      <name val="Arial"/>
      <family val="2"/>
    </font>
    <font>
      <i val="true"/>
      <sz val="8"/>
      <name val="Times New Roman"/>
      <family val="1"/>
    </font>
    <font>
      <vertAlign val="subscript"/>
      <sz val="9"/>
      <name val="Times New Roman"/>
      <family val="1"/>
    </font>
    <font>
      <sz val="9"/>
      <name val="Times New Roman"/>
      <family val="1"/>
    </font>
    <font>
      <i val="true"/>
      <vertAlign val="subscript"/>
      <sz val="10"/>
      <name val="Times New Roman"/>
      <family val="1"/>
    </font>
    <font>
      <vertAlign val="subscript"/>
      <sz val="10"/>
      <name val="Times New Roman"/>
      <family val="1"/>
    </font>
    <font>
      <sz val="9"/>
      <name val="Arial"/>
      <family val="2"/>
    </font>
    <font>
      <b val="true"/>
      <vertAlign val="subscript"/>
      <sz val="12"/>
      <name val="Times New Roman"/>
      <family val="1"/>
    </font>
    <font>
      <sz val="10"/>
      <name val="Symbol"/>
      <family val="1"/>
      <charset val="2"/>
    </font>
    <font>
      <vertAlign val="superscript"/>
      <sz val="10"/>
      <name val="Times New Roman"/>
      <family val="1"/>
    </font>
    <font>
      <b val="true"/>
      <sz val="8"/>
      <color rgb="FF000000"/>
      <name val="Tahoma"/>
      <family val="0"/>
    </font>
    <font>
      <i val="true"/>
      <sz val="10"/>
      <color rgb="FFFFCC99"/>
      <name val="Times New Roman"/>
      <family val="1"/>
    </font>
    <font>
      <sz val="12"/>
      <name val="Arial"/>
      <family val="2"/>
    </font>
  </fonts>
  <fills count="5">
    <fill>
      <patternFill patternType="none"/>
    </fill>
    <fill>
      <patternFill patternType="gray125"/>
    </fill>
    <fill>
      <patternFill patternType="solid">
        <fgColor rgb="FFFFCC99"/>
        <bgColor rgb="FFC0C0C0"/>
      </patternFill>
    </fill>
    <fill>
      <patternFill patternType="solid">
        <fgColor rgb="FFFFFFFF"/>
        <bgColor rgb="FFF2FFFF"/>
      </patternFill>
    </fill>
    <fill>
      <patternFill patternType="solid">
        <fgColor rgb="FFF2FFFF"/>
        <bgColor rgb="FFFFFFFF"/>
      </patternFill>
    </fill>
  </fills>
  <borders count="1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style="thin"/>
      <bottom/>
      <diagonal/>
    </border>
    <border diagonalUp="false" diagonalDown="false">
      <left/>
      <right style="thin"/>
      <top/>
      <bottom style="thin"/>
      <diagonal/>
    </border>
    <border diagonalUp="false" diagonalDown="false">
      <left/>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5" fillId="2" borderId="2" xfId="0" applyFont="true" applyBorder="true" applyAlignment="true" applyProtection="false">
      <alignment horizontal="left" vertical="top" textRotation="0" wrapText="false" indent="0" shrinkToFit="false"/>
      <protection locked="true" hidden="false"/>
    </xf>
    <xf numFmtId="164" fontId="5" fillId="2" borderId="3"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2" borderId="4" xfId="0" applyFont="true" applyBorder="true" applyAlignment="true" applyProtection="false">
      <alignment horizontal="justify" vertical="top" textRotation="0" wrapText="true" indent="0" shrinkToFit="false"/>
      <protection locked="true" hidden="false"/>
    </xf>
    <xf numFmtId="165" fontId="0" fillId="0" borderId="4" xfId="0" applyFont="fals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5" fontId="0" fillId="0" borderId="1" xfId="0" applyFont="fals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5" fontId="0" fillId="0" borderId="2" xfId="0" applyFont="fals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justify" vertical="top" textRotation="0" wrapText="true" indent="0" shrinkToFit="false"/>
      <protection locked="true" hidden="false"/>
    </xf>
    <xf numFmtId="165" fontId="0" fillId="0" borderId="3" xfId="0" applyFont="fals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false" hidden="false"/>
    </xf>
    <xf numFmtId="164" fontId="7" fillId="2" borderId="4"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8" fillId="2" borderId="4" xfId="0" applyFont="true" applyBorder="true" applyAlignment="true" applyProtection="true">
      <alignment horizontal="left" vertical="top" textRotation="0" wrapText="true" indent="0" shrinkToFit="false"/>
      <protection locked="true" hidden="false"/>
    </xf>
    <xf numFmtId="165" fontId="9" fillId="0" borderId="4" xfId="0" applyFont="true" applyBorder="true" applyAlignment="true" applyProtection="true">
      <alignment horizontal="general" vertical="top" textRotation="0" wrapText="true" indent="0" shrinkToFit="false"/>
      <protection locked="false" hidden="false"/>
    </xf>
    <xf numFmtId="164" fontId="8" fillId="2" borderId="3" xfId="0" applyFont="true" applyBorder="true" applyAlignment="true" applyProtection="true">
      <alignment horizontal="left" vertical="top" textRotation="0" wrapText="true" indent="0" shrinkToFit="false"/>
      <protection locked="true" hidden="false"/>
    </xf>
    <xf numFmtId="165" fontId="10" fillId="0" borderId="4" xfId="20" applyFont="true" applyBorder="true" applyAlignment="true" applyProtection="true">
      <alignment horizontal="general" vertical="top" textRotation="0" wrapText="true" indent="0" shrinkToFit="false"/>
      <protection locked="false" hidden="false"/>
    </xf>
    <xf numFmtId="164" fontId="8" fillId="3" borderId="5" xfId="0" applyFont="true" applyBorder="true" applyAlignment="true" applyProtection="true">
      <alignment horizontal="left" vertical="top" textRotation="0" wrapText="true" indent="0" shrinkToFit="false"/>
      <protection locked="true" hidden="false"/>
    </xf>
    <xf numFmtId="165" fontId="9" fillId="0" borderId="6" xfId="0" applyFont="true" applyBorder="true" applyAlignment="true" applyProtection="true">
      <alignment horizontal="general" vertical="top" textRotation="0" wrapText="true" indent="0" shrinkToFit="false"/>
      <protection locked="false" hidden="false"/>
    </xf>
    <xf numFmtId="165" fontId="0" fillId="0" borderId="4" xfId="0" applyFont="true" applyBorder="true" applyAlignment="true" applyProtection="true">
      <alignment horizontal="general" vertical="top" textRotation="0" wrapText="true" indent="0" shrinkToFit="false"/>
      <protection locked="false" hidden="false"/>
    </xf>
    <xf numFmtId="165" fontId="11" fillId="0" borderId="4" xfId="20" applyFont="true" applyBorder="true" applyAlignment="true" applyProtection="true">
      <alignment horizontal="general" vertical="top" textRotation="0" wrapText="true" indent="0" shrinkToFit="false"/>
      <protection locked="fals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0" fillId="2" borderId="4" xfId="0" applyFont="false" applyBorder="true" applyAlignment="true" applyProtection="false">
      <alignment horizontal="left" vertical="top" textRotation="0" wrapText="true" indent="0" shrinkToFit="false"/>
      <protection locked="true" hidden="false"/>
    </xf>
    <xf numFmtId="164" fontId="0" fillId="0" borderId="4" xfId="0" applyFont="false" applyBorder="true" applyAlignment="true" applyProtection="false">
      <alignment horizontal="center" vertical="top" textRotation="0" wrapText="true" indent="0" shrinkToFit="false"/>
      <protection locked="true" hidden="false"/>
    </xf>
    <xf numFmtId="164" fontId="7" fillId="2" borderId="7"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13" fillId="2" borderId="0" xfId="0" applyFont="true" applyBorder="true" applyAlignment="true" applyProtection="false">
      <alignment horizontal="left" vertical="top" textRotation="0" wrapText="true" indent="0" shrinkToFit="false"/>
      <protection locked="true" hidden="false"/>
    </xf>
    <xf numFmtId="164" fontId="13" fillId="2" borderId="5"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5" fontId="14" fillId="0" borderId="4" xfId="0" applyFont="true" applyBorder="true" applyAlignment="true" applyProtection="false">
      <alignment horizontal="left" vertical="top" textRotation="0" wrapText="true" indent="0" shrinkToFit="false"/>
      <protection locked="true" hidden="false"/>
    </xf>
    <xf numFmtId="165" fontId="13" fillId="2" borderId="4" xfId="0" applyFont="true" applyBorder="true" applyAlignment="true" applyProtection="false">
      <alignment horizontal="left" vertical="top" textRotation="0" wrapText="true" indent="0" shrinkToFit="false"/>
      <protection locked="true" hidden="false"/>
    </xf>
    <xf numFmtId="165" fontId="0" fillId="0" borderId="4" xfId="0" applyFont="false" applyBorder="true" applyAlignment="true" applyProtection="false">
      <alignment horizontal="center" vertical="top" textRotation="0" wrapText="true" indent="0" shrinkToFit="false"/>
      <protection locked="true" hidden="false"/>
    </xf>
    <xf numFmtId="164" fontId="8" fillId="2" borderId="4" xfId="0" applyFont="true" applyBorder="true" applyAlignment="true" applyProtection="false">
      <alignment horizontal="left" vertical="top" textRotation="0" wrapText="true" indent="0" shrinkToFit="false"/>
      <protection locked="true" hidden="false"/>
    </xf>
    <xf numFmtId="166" fontId="14" fillId="0" borderId="4" xfId="0" applyFont="true" applyBorder="true" applyAlignment="true" applyProtection="false">
      <alignment horizontal="right" vertical="top" textRotation="0" wrapText="true" indent="0" shrinkToFit="false"/>
      <protection locked="true" hidden="false"/>
    </xf>
    <xf numFmtId="166" fontId="14" fillId="0" borderId="4" xfId="0" applyFont="true" applyBorder="true" applyAlignment="true" applyProtection="false">
      <alignment horizontal="right" vertical="bottom" textRotation="0" wrapText="false" indent="0" shrinkToFit="false"/>
      <protection locked="true" hidden="false"/>
    </xf>
    <xf numFmtId="167" fontId="14" fillId="0" borderId="4" xfId="0" applyFont="true" applyBorder="true" applyAlignment="true" applyProtection="false">
      <alignment horizontal="right" vertical="top" textRotation="0" wrapText="true" indent="0" shrinkToFit="false"/>
      <protection locked="true" hidden="false"/>
    </xf>
    <xf numFmtId="167" fontId="14" fillId="0" borderId="4"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center" vertical="top" textRotation="0" wrapText="true" indent="0" shrinkToFit="false"/>
      <protection locked="true" hidden="false"/>
    </xf>
    <xf numFmtId="164" fontId="17" fillId="2" borderId="4"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5" fontId="0" fillId="0" borderId="4" xfId="0" applyFont="false" applyBorder="true" applyAlignment="true" applyProtection="true">
      <alignment horizontal="left" vertical="top" textRotation="0" wrapText="true" indent="0" shrinkToFit="false"/>
      <protection locked="false" hidden="false"/>
    </xf>
    <xf numFmtId="165" fontId="0" fillId="0" borderId="4" xfId="0" applyFont="false" applyBorder="true" applyAlignment="true" applyProtection="true">
      <alignment horizontal="center" vertical="top" textRotation="0" wrapText="true" indent="0" shrinkToFit="false"/>
      <protection locked="false" hidden="false"/>
    </xf>
    <xf numFmtId="165" fontId="0" fillId="0" borderId="0" xfId="0" applyFont="false" applyBorder="false" applyAlignment="true" applyProtection="true">
      <alignment horizontal="left" vertical="top" textRotation="0" wrapText="true" indent="0" shrinkToFit="false"/>
      <protection locked="false" hidden="false"/>
    </xf>
    <xf numFmtId="165" fontId="0" fillId="0" borderId="0" xfId="0" applyFont="false" applyBorder="false" applyAlignment="true" applyProtection="true">
      <alignment horizontal="center" vertical="top" textRotation="0" wrapText="true" indent="0" shrinkToFit="false"/>
      <protection locked="false" hidden="false"/>
    </xf>
    <xf numFmtId="164" fontId="7" fillId="2" borderId="4" xfId="0" applyFont="true" applyBorder="true" applyAlignment="true" applyProtection="true">
      <alignment horizontal="left" vertical="center" textRotation="0" wrapText="true" indent="0" shrinkToFit="false"/>
      <protection locked="false" hidden="false"/>
    </xf>
    <xf numFmtId="164" fontId="7" fillId="0" borderId="0" xfId="0" applyFont="true" applyBorder="true" applyAlignment="true" applyProtection="true">
      <alignment horizontal="left" vertical="center" textRotation="0" wrapText="true" indent="0" shrinkToFit="false"/>
      <protection locked="fals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13" fillId="2" borderId="1" xfId="0" applyFont="true" applyBorder="true" applyAlignment="true" applyProtection="true">
      <alignment horizontal="left" vertical="top" textRotation="0" wrapText="true" indent="0" shrinkToFit="false"/>
      <protection locked="false" hidden="false"/>
    </xf>
    <xf numFmtId="164" fontId="8" fillId="2" borderId="9" xfId="0" applyFont="true" applyBorder="true" applyAlignment="true" applyProtection="true">
      <alignment horizontal="left" vertical="top" textRotation="0" wrapText="true" indent="0" shrinkToFit="false"/>
      <protection locked="false" hidden="false"/>
    </xf>
    <xf numFmtId="164" fontId="8" fillId="2" borderId="3" xfId="0" applyFont="true" applyBorder="true" applyAlignment="true" applyProtection="true">
      <alignment horizontal="center" vertical="top" textRotation="0" wrapText="true" indent="0" shrinkToFit="false"/>
      <protection locked="false" hidden="false"/>
    </xf>
    <xf numFmtId="164" fontId="13" fillId="2" borderId="3" xfId="0" applyFont="true" applyBorder="true" applyAlignment="true" applyProtection="true">
      <alignment horizontal="center" vertical="top" textRotation="0" wrapText="true" indent="0" shrinkToFit="false"/>
      <protection locked="false" hidden="false"/>
    </xf>
    <xf numFmtId="164" fontId="8" fillId="2" borderId="2" xfId="0" applyFont="true" applyBorder="true" applyAlignment="true" applyProtection="true">
      <alignment horizontal="center"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center" vertical="top" textRotation="0" wrapText="true" indent="0" shrinkToFit="false"/>
      <protection locked="false" hidden="false"/>
    </xf>
    <xf numFmtId="164" fontId="13" fillId="2" borderId="2" xfId="0" applyFont="true" applyBorder="true" applyAlignment="true" applyProtection="true">
      <alignment horizontal="left" vertical="top" textRotation="0" wrapText="true" indent="0" shrinkToFit="false"/>
      <protection locked="false" hidden="false"/>
    </xf>
    <xf numFmtId="164" fontId="8" fillId="2" borderId="10" xfId="0" applyFont="true" applyBorder="true" applyAlignment="true" applyProtection="true">
      <alignment horizontal="left" vertical="top" textRotation="0" wrapText="true" indent="0" shrinkToFit="false"/>
      <protection locked="false" hidden="false"/>
    </xf>
    <xf numFmtId="164" fontId="13" fillId="2" borderId="10" xfId="0" applyFont="true" applyBorder="true" applyAlignment="true" applyProtection="true">
      <alignment horizontal="left" vertical="top" textRotation="0" wrapText="true" indent="0" shrinkToFit="false"/>
      <protection locked="false" hidden="false"/>
    </xf>
    <xf numFmtId="164" fontId="8" fillId="2" borderId="1" xfId="0" applyFont="true" applyBorder="true" applyAlignment="true" applyProtection="true">
      <alignment horizontal="center" vertical="top" textRotation="0" wrapText="true" indent="0" shrinkToFit="false"/>
      <protection locked="false" hidden="false"/>
    </xf>
    <xf numFmtId="164" fontId="8" fillId="2" borderId="11" xfId="0" applyFont="true" applyBorder="true" applyAlignment="true" applyProtection="true">
      <alignment horizontal="center" vertical="top" textRotation="0" wrapText="true" indent="0" shrinkToFit="false"/>
      <protection locked="false" hidden="false"/>
    </xf>
    <xf numFmtId="164" fontId="13" fillId="2" borderId="1" xfId="0" applyFont="true" applyBorder="true" applyAlignment="true" applyProtection="true">
      <alignment horizontal="center" vertical="top" textRotation="0" wrapText="true" indent="0" shrinkToFit="false"/>
      <protection locked="false" hidden="false"/>
    </xf>
    <xf numFmtId="164" fontId="8" fillId="2" borderId="9" xfId="0" applyFont="true" applyBorder="true" applyAlignment="true" applyProtection="true">
      <alignment horizontal="center" vertical="top" textRotation="0" wrapText="true" indent="0" shrinkToFit="false"/>
      <protection locked="false" hidden="false"/>
    </xf>
    <xf numFmtId="164" fontId="0" fillId="2" borderId="2" xfId="0" applyFont="false" applyBorder="true" applyAlignment="true" applyProtection="false">
      <alignment horizontal="center" vertical="top" textRotation="0" wrapText="true" indent="0" shrinkToFit="false"/>
      <protection locked="true" hidden="false"/>
    </xf>
    <xf numFmtId="168" fontId="9" fillId="0" borderId="4" xfId="0" applyFont="true" applyBorder="true" applyAlignment="true" applyProtection="true">
      <alignment horizontal="left" vertical="top" textRotation="0" wrapText="true" indent="0" shrinkToFit="false"/>
      <protection locked="false" hidden="false"/>
    </xf>
    <xf numFmtId="165" fontId="9" fillId="0" borderId="4" xfId="0" applyFont="true" applyBorder="true" applyAlignment="true" applyProtection="true">
      <alignment horizontal="left" vertical="top" textRotation="0" wrapText="true" indent="0" shrinkToFit="false"/>
      <protection locked="false" hidden="false"/>
    </xf>
    <xf numFmtId="164" fontId="9" fillId="0" borderId="4" xfId="0" applyFont="true" applyBorder="true" applyAlignment="true" applyProtection="true">
      <alignment horizontal="left" vertical="top" textRotation="0" wrapText="true" indent="0" shrinkToFit="false"/>
      <protection locked="false" hidden="false"/>
    </xf>
    <xf numFmtId="169" fontId="0" fillId="0" borderId="4" xfId="0" applyFont="false" applyBorder="true" applyAlignment="true" applyProtection="true">
      <alignment horizontal="left" vertical="top" textRotation="0" wrapText="true" indent="0" shrinkToFit="false"/>
      <protection locked="false" hidden="false"/>
    </xf>
    <xf numFmtId="165"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true" indent="0" shrinkToFit="false"/>
      <protection locked="false" hidden="false"/>
    </xf>
    <xf numFmtId="168" fontId="9" fillId="0" borderId="4"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8" fontId="9" fillId="0" borderId="4" xfId="0" applyFont="true" applyBorder="true" applyAlignment="true" applyProtection="false">
      <alignment horizontal="left" vertical="bottom" textRotation="0" wrapText="true" indent="0" shrinkToFit="false"/>
      <protection locked="true" hidden="false"/>
    </xf>
    <xf numFmtId="164" fontId="9" fillId="0" borderId="4" xfId="0" applyFont="true" applyBorder="true" applyAlignment="true" applyProtection="false">
      <alignment horizontal="left" vertical="bottom" textRotation="0" wrapText="true" indent="0" shrinkToFit="false"/>
      <protection locked="true" hidden="false"/>
    </xf>
    <xf numFmtId="165" fontId="0" fillId="0" borderId="4" xfId="0" applyFont="true" applyBorder="true" applyAlignment="true" applyProtection="true">
      <alignment horizontal="center" vertical="top" textRotation="0" wrapText="true" indent="0" shrinkToFit="false"/>
      <protection locked="false" hidden="false"/>
    </xf>
    <xf numFmtId="168" fontId="9" fillId="0" borderId="4"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true">
      <alignment horizontal="left" vertical="top" textRotation="0" wrapText="true" indent="0" shrinkToFit="false"/>
      <protection locked="false" hidden="false"/>
    </xf>
    <xf numFmtId="165" fontId="9" fillId="0" borderId="4" xfId="0" applyFont="true" applyBorder="true" applyAlignment="true" applyProtection="true">
      <alignment horizontal="left" vertical="top" textRotation="0" wrapText="true" indent="0" shrinkToFit="false"/>
      <protection locked="false" hidden="false"/>
    </xf>
    <xf numFmtId="165" fontId="16" fillId="0" borderId="4" xfId="0" applyFont="true" applyBorder="true" applyAlignment="true" applyProtection="true">
      <alignment horizontal="left" vertical="top" textRotation="0" wrapText="true" indent="0" shrinkToFit="false"/>
      <protection locked="false" hidden="false"/>
    </xf>
    <xf numFmtId="165" fontId="0" fillId="0" borderId="4" xfId="0" applyFont="true" applyBorder="true" applyAlignment="true" applyProtection="true">
      <alignment horizontal="left" vertical="top" textRotation="0" wrapText="true" indent="0" shrinkToFit="false"/>
      <protection locked="false" hidden="false"/>
    </xf>
    <xf numFmtId="165" fontId="0" fillId="0" borderId="3" xfId="0" applyFont="false" applyBorder="true" applyAlignment="true" applyProtection="true">
      <alignment horizontal="left" vertical="top" textRotation="0" wrapText="true" indent="0" shrinkToFit="false"/>
      <protection locked="false" hidden="false"/>
    </xf>
    <xf numFmtId="165" fontId="0" fillId="0" borderId="3" xfId="0" applyFont="false" applyBorder="true" applyAlignment="true" applyProtection="true">
      <alignment horizontal="center" vertical="top" textRotation="0" wrapText="true" indent="0" shrinkToFit="false"/>
      <protection locked="false" hidden="false"/>
    </xf>
    <xf numFmtId="164" fontId="8" fillId="2" borderId="10" xfId="0" applyFont="true" applyBorder="true" applyAlignment="true" applyProtection="true">
      <alignment horizontal="center" vertical="top" textRotation="0" wrapText="true" indent="0" shrinkToFit="false"/>
      <protection locked="false" hidden="false"/>
    </xf>
    <xf numFmtId="164" fontId="13" fillId="2" borderId="2" xfId="0" applyFont="true" applyBorder="true" applyAlignment="true" applyProtection="true">
      <alignment horizontal="center" vertical="top" textRotation="0" wrapText="true" indent="0" shrinkToFit="false"/>
      <protection locked="false" hidden="false"/>
    </xf>
    <xf numFmtId="164" fontId="8" fillId="2" borderId="4" xfId="0" applyFont="true" applyBorder="true" applyAlignment="true" applyProtection="true">
      <alignment horizontal="center" vertical="top" textRotation="0" wrapText="true" indent="0" shrinkToFit="false"/>
      <protection locked="false" hidden="false"/>
    </xf>
    <xf numFmtId="164" fontId="13" fillId="2" borderId="3" xfId="0" applyFont="true" applyBorder="true" applyAlignment="true" applyProtection="true">
      <alignment horizontal="left" vertical="top" textRotation="0" wrapText="true" indent="0" shrinkToFit="false"/>
      <protection locked="false" hidden="false"/>
    </xf>
    <xf numFmtId="164" fontId="8" fillId="2" borderId="5" xfId="0" applyFont="true" applyBorder="true" applyAlignment="true" applyProtection="true">
      <alignment horizontal="center" vertical="top" textRotation="0" wrapText="true" indent="0" shrinkToFit="false"/>
      <protection locked="false" hidden="false"/>
    </xf>
    <xf numFmtId="164" fontId="13" fillId="2" borderId="5" xfId="0" applyFont="true" applyBorder="true" applyAlignment="true" applyProtection="true">
      <alignment horizontal="center" vertical="top" textRotation="0" wrapText="true" indent="0" shrinkToFit="false"/>
      <protection locked="false" hidden="false"/>
    </xf>
    <xf numFmtId="164" fontId="8" fillId="2" borderId="6" xfId="0" applyFont="true" applyBorder="true" applyAlignment="true" applyProtection="true">
      <alignment horizontal="center" vertical="top" textRotation="0" wrapText="true" indent="0" shrinkToFit="false"/>
      <protection locked="false" hidden="false"/>
    </xf>
    <xf numFmtId="165" fontId="0" fillId="0" borderId="12" xfId="0" applyFont="true" applyBorder="true" applyAlignment="true" applyProtection="true">
      <alignment horizontal="center" vertical="top" textRotation="0" wrapText="true" indent="0" shrinkToFit="false"/>
      <protection locked="false" hidden="false"/>
    </xf>
    <xf numFmtId="165" fontId="22" fillId="0" borderId="4"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7" fillId="2" borderId="1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3" fillId="2" borderId="6" xfId="0" applyFont="true" applyBorder="true" applyAlignment="true" applyProtection="false">
      <alignment horizontal="left" vertical="top" textRotation="0" wrapText="true" indent="0" shrinkToFit="false"/>
      <protection locked="true" hidden="false"/>
    </xf>
    <xf numFmtId="164" fontId="13" fillId="2" borderId="7" xfId="0" applyFont="true" applyBorder="true" applyAlignment="true" applyProtection="false">
      <alignment horizontal="left" vertical="top" textRotation="0" wrapText="true" indent="1" shrinkToFit="false"/>
      <protection locked="true" hidden="false"/>
    </xf>
    <xf numFmtId="165" fontId="8" fillId="2" borderId="4" xfId="0" applyFont="true" applyBorder="true" applyAlignment="true" applyProtection="false">
      <alignment horizontal="left" vertical="top" textRotation="0" wrapText="true" indent="0" shrinkToFit="false"/>
      <protection locked="true" hidden="false"/>
    </xf>
    <xf numFmtId="169" fontId="9" fillId="0" borderId="4" xfId="0" applyFont="true" applyBorder="true" applyAlignment="true" applyProtection="true">
      <alignment horizontal="center" vertical="top" textRotation="0" wrapText="true" indent="0" shrinkToFit="false"/>
      <protection locked="false" hidden="false"/>
    </xf>
    <xf numFmtId="165" fontId="9" fillId="0" borderId="4" xfId="0" applyFont="true" applyBorder="true" applyAlignment="true" applyProtection="false">
      <alignment horizontal="center" vertical="top" textRotation="0" wrapText="true" indent="0" shrinkToFit="false"/>
      <protection locked="true" hidden="false"/>
    </xf>
    <xf numFmtId="165" fontId="0" fillId="2" borderId="4" xfId="0" applyFont="false" applyBorder="true" applyAlignment="true" applyProtection="false">
      <alignment horizontal="left" vertical="top" textRotation="0" wrapText="true" indent="0" shrinkToFit="false"/>
      <protection locked="true" hidden="false"/>
    </xf>
    <xf numFmtId="164" fontId="0" fillId="0" borderId="6" xfId="0" applyFont="false" applyBorder="true" applyAlignment="true" applyProtection="false">
      <alignment horizontal="left" vertical="top" textRotation="0" wrapText="false" indent="0" shrinkToFit="false"/>
      <protection locked="true" hidden="false"/>
    </xf>
    <xf numFmtId="164" fontId="0" fillId="0" borderId="4" xfId="0" applyFont="false" applyBorder="true" applyAlignment="true" applyProtection="false">
      <alignment horizontal="left" vertical="top" textRotation="0" wrapText="false" indent="0" shrinkToFit="false"/>
      <protection locked="true" hidden="false"/>
    </xf>
    <xf numFmtId="165" fontId="13" fillId="2" borderId="5" xfId="0" applyFont="true" applyBorder="true" applyAlignment="true" applyProtection="false">
      <alignment horizontal="left" vertical="top" textRotation="0" wrapText="true" indent="0" shrinkToFit="false"/>
      <protection locked="true" hidden="false"/>
    </xf>
    <xf numFmtId="165" fontId="13" fillId="2" borderId="7" xfId="0" applyFont="true" applyBorder="true" applyAlignment="true" applyProtection="false">
      <alignment horizontal="left" vertical="top" textRotation="0" wrapText="true" indent="1" shrinkToFit="false"/>
      <protection locked="true" hidden="false"/>
    </xf>
    <xf numFmtId="165" fontId="0" fillId="0" borderId="6" xfId="0" applyFont="false" applyBorder="true" applyAlignment="true" applyProtection="false">
      <alignment horizontal="left" vertical="top" textRotation="0" wrapText="true" indent="0" shrinkToFit="false"/>
      <protection locked="true" hidden="false"/>
    </xf>
    <xf numFmtId="165" fontId="0" fillId="0" borderId="4" xfId="0" applyFont="false" applyBorder="true" applyAlignment="true" applyProtection="false">
      <alignment horizontal="left" vertical="top" textRotation="0" wrapText="true" indent="0" shrinkToFit="false"/>
      <protection locked="true" hidden="false"/>
    </xf>
    <xf numFmtId="165" fontId="9" fillId="0" borderId="3" xfId="0" applyFont="true" applyBorder="true" applyAlignment="true" applyProtection="false">
      <alignment horizontal="center" vertical="top" textRotation="0" wrapText="true" indent="0" shrinkToFit="false"/>
      <protection locked="true" hidden="false"/>
    </xf>
    <xf numFmtId="165" fontId="0" fillId="0" borderId="3" xfId="0" applyFont="false" applyBorder="true" applyAlignment="true" applyProtection="false">
      <alignment horizontal="center" vertical="top" textRotation="0" wrapText="true" indent="0" shrinkToFit="false"/>
      <protection locked="true" hidden="false"/>
    </xf>
    <xf numFmtId="165" fontId="16" fillId="0" borderId="4"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false" hidden="false"/>
    </xf>
    <xf numFmtId="164" fontId="8" fillId="2" borderId="4" xfId="0" applyFont="true" applyBorder="true" applyAlignment="true" applyProtection="true">
      <alignment horizontal="left" vertical="top" textRotation="0" wrapText="true" indent="0" shrinkToFit="false"/>
      <protection locked="false" hidden="false"/>
    </xf>
    <xf numFmtId="164" fontId="7" fillId="2" borderId="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5" fontId="7" fillId="2" borderId="3" xfId="0" applyFont="true" applyBorder="true" applyAlignment="true" applyProtection="true">
      <alignment horizontal="left" vertical="center" textRotation="0" wrapText="true" indent="0" shrinkToFit="false"/>
      <protection locked="false" hidden="false"/>
    </xf>
    <xf numFmtId="165" fontId="13" fillId="2" borderId="1" xfId="0" applyFont="true" applyBorder="true" applyAlignment="true" applyProtection="true">
      <alignment horizontal="left" vertical="top" textRotation="0" wrapText="true" indent="0" shrinkToFit="false"/>
      <protection locked="false" hidden="false"/>
    </xf>
    <xf numFmtId="165" fontId="13" fillId="2" borderId="4" xfId="0" applyFont="true" applyBorder="true" applyAlignment="true" applyProtection="true">
      <alignment horizontal="center" vertical="top" textRotation="0" wrapText="true" indent="0" shrinkToFit="false"/>
      <protection locked="false" hidden="false"/>
    </xf>
    <xf numFmtId="165" fontId="0" fillId="2" borderId="3" xfId="0" applyFont="false" applyBorder="true" applyAlignment="true" applyProtection="false">
      <alignment horizontal="left" vertical="top" textRotation="0" wrapText="true" indent="0" shrinkToFit="false"/>
      <protection locked="true" hidden="false"/>
    </xf>
    <xf numFmtId="165" fontId="13" fillId="2" borderId="4" xfId="0" applyFont="true" applyBorder="true" applyAlignment="true" applyProtection="false">
      <alignment horizontal="center" vertical="top" textRotation="0" wrapText="true" indent="0" shrinkToFit="false"/>
      <protection locked="true" hidden="false"/>
    </xf>
    <xf numFmtId="165" fontId="24" fillId="2" borderId="6" xfId="0" applyFont="true" applyBorder="true" applyAlignment="true" applyProtection="false">
      <alignment horizontal="center" vertical="top" textRotation="0" wrapText="true" indent="0" shrinkToFit="false"/>
      <protection locked="true" hidden="false"/>
    </xf>
    <xf numFmtId="165" fontId="13" fillId="2" borderId="6" xfId="0" applyFont="true" applyBorder="true" applyAlignment="true" applyProtection="false">
      <alignment horizontal="center" vertical="top" textRotation="0" wrapText="true" indent="0" shrinkToFit="false"/>
      <protection locked="true" hidden="false"/>
    </xf>
    <xf numFmtId="165" fontId="0" fillId="0" borderId="1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5" fontId="13" fillId="2" borderId="2" xfId="0" applyFont="true" applyBorder="true" applyAlignment="true" applyProtection="true">
      <alignment horizontal="left" vertical="top" textRotation="0" wrapText="true" indent="0" shrinkToFit="false"/>
      <protection locked="false" hidden="false"/>
    </xf>
    <xf numFmtId="165" fontId="13" fillId="2" borderId="2" xfId="0" applyFont="true" applyBorder="true" applyAlignment="true" applyProtection="true">
      <alignment horizontal="center" vertical="top"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5" fontId="7" fillId="2" borderId="12" xfId="0" applyFont="true" applyBorder="true" applyAlignment="true" applyProtection="true">
      <alignment horizontal="left" vertical="center" textRotation="0" wrapText="true" indent="0" shrinkToFit="false"/>
      <protection locked="false" hidden="false"/>
    </xf>
    <xf numFmtId="165" fontId="13" fillId="2" borderId="3" xfId="0" applyFont="true" applyBorder="true" applyAlignment="true" applyProtection="true">
      <alignment horizontal="center" vertical="top" textRotation="0" wrapText="true" indent="0" shrinkToFit="false"/>
      <protection locked="false" hidden="false"/>
    </xf>
    <xf numFmtId="165" fontId="0" fillId="0" borderId="10"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true">
      <alignment horizontal="left" vertical="top" textRotation="0" wrapText="false" indent="0" shrinkToFit="false"/>
      <protection locked="false" hidden="false"/>
    </xf>
    <xf numFmtId="165" fontId="8" fillId="2" borderId="1" xfId="0" applyFont="true" applyBorder="true" applyAlignment="true" applyProtection="true">
      <alignment horizontal="left" vertical="top" textRotation="0" wrapText="true" indent="0" shrinkToFit="false"/>
      <protection locked="false" hidden="false"/>
    </xf>
    <xf numFmtId="165" fontId="8" fillId="2" borderId="4" xfId="0" applyFont="true" applyBorder="true" applyAlignment="true" applyProtection="true">
      <alignment horizontal="center" vertical="top" textRotation="0" wrapText="true" indent="0" shrinkToFit="false"/>
      <protection locked="false" hidden="false"/>
    </xf>
    <xf numFmtId="165" fontId="8" fillId="2" borderId="1" xfId="0" applyFont="true" applyBorder="true" applyAlignment="true" applyProtection="true">
      <alignment horizontal="center" vertical="top" textRotation="0" wrapText="true" indent="0" shrinkToFit="false"/>
      <protection locked="false" hidden="false"/>
    </xf>
    <xf numFmtId="165" fontId="8" fillId="2" borderId="4" xfId="0" applyFont="true" applyBorder="true" applyAlignment="true" applyProtection="false">
      <alignment horizontal="center" vertical="top" textRotation="0" wrapText="true" indent="0" shrinkToFit="false"/>
      <protection locked="true" hidden="false"/>
    </xf>
    <xf numFmtId="165" fontId="24" fillId="2" borderId="4" xfId="0" applyFont="true" applyBorder="true" applyAlignment="true" applyProtection="false">
      <alignment horizontal="center" vertical="top" textRotation="0" wrapText="true" indent="0" shrinkToFit="false"/>
      <protection locked="true" hidden="false"/>
    </xf>
    <xf numFmtId="165" fontId="0" fillId="2" borderId="3" xfId="0" applyFont="fals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center" vertical="top" textRotation="0" wrapText="true" indent="0" shrinkToFit="false"/>
      <protection locked="false" hidden="false"/>
    </xf>
    <xf numFmtId="165" fontId="0" fillId="0" borderId="0" xfId="0" applyFont="true" applyBorder="false" applyAlignment="true" applyProtection="true">
      <alignment horizontal="general" vertical="top" textRotation="0" wrapText="true" indent="0" shrinkToFit="false"/>
      <protection locked="false" hidden="false"/>
    </xf>
    <xf numFmtId="165" fontId="0" fillId="0" borderId="4" xfId="0" applyFont="true" applyBorder="true" applyAlignment="true" applyProtection="false">
      <alignment horizontal="left" vertical="bottom" textRotation="0" wrapText="true" indent="0" shrinkToFit="false"/>
      <protection locked="true" hidden="false"/>
    </xf>
    <xf numFmtId="165" fontId="0" fillId="0" borderId="4"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5" fontId="13" fillId="2" borderId="4" xfId="0" applyFont="true" applyBorder="true" applyAlignment="true" applyProtection="true">
      <alignment horizontal="left" vertical="top" textRotation="0" wrapText="true" indent="0" shrinkToFit="false"/>
      <protection locked="false" hidden="false"/>
    </xf>
    <xf numFmtId="164" fontId="13" fillId="2" borderId="4" xfId="0" applyFont="true" applyBorder="true" applyAlignment="true" applyProtection="true">
      <alignment horizontal="center" vertical="top" textRotation="0" wrapText="true" indent="0" shrinkToFit="false"/>
      <protection locked="fals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left" vertical="bottom" textRotation="0" wrapText="true" indent="0" shrinkToFit="false"/>
      <protection locked="true" hidden="false"/>
    </xf>
    <xf numFmtId="164" fontId="4" fillId="0" borderId="4" xfId="21" applyFont="true" applyBorder="true" applyAlignment="true" applyProtection="false">
      <alignment horizontal="center" vertical="bottom" textRotation="0" wrapText="true" indent="0" shrinkToFit="false"/>
      <protection locked="true" hidden="false"/>
    </xf>
    <xf numFmtId="168" fontId="4" fillId="0" borderId="4" xfId="21" applyFont="true" applyBorder="true" applyAlignment="true" applyProtection="false">
      <alignment horizontal="center" vertical="bottom" textRotation="0" wrapText="true" indent="0" shrinkToFit="false"/>
      <protection locked="true" hidden="false"/>
    </xf>
    <xf numFmtId="168" fontId="9" fillId="0" borderId="4" xfId="0" applyFont="true" applyBorder="true" applyAlignment="true" applyProtection="true">
      <alignment horizontal="center" vertical="top" textRotation="0" wrapText="true" indent="0" shrinkToFit="false"/>
      <protection locked="false" hidden="false"/>
    </xf>
    <xf numFmtId="164" fontId="4" fillId="0" borderId="4" xfId="22" applyFont="true" applyBorder="true" applyAlignment="true" applyProtection="false">
      <alignment horizontal="left" vertical="bottom" textRotation="0" wrapText="true" indent="0" shrinkToFit="false"/>
      <protection locked="true" hidden="false"/>
    </xf>
    <xf numFmtId="164" fontId="4" fillId="0" borderId="4" xfId="22" applyFont="true" applyBorder="true" applyAlignment="true" applyProtection="false">
      <alignment horizontal="center" vertical="bottom" textRotation="0" wrapText="true" indent="0" shrinkToFit="false"/>
      <protection locked="true" hidden="false"/>
    </xf>
    <xf numFmtId="168" fontId="4" fillId="0" borderId="4" xfId="22" applyFont="true" applyBorder="true" applyAlignment="true" applyProtection="false">
      <alignment horizontal="center" vertical="bottom" textRotation="0" wrapText="true" indent="0" shrinkToFit="false"/>
      <protection locked="true" hidden="false"/>
    </xf>
    <xf numFmtId="168" fontId="0" fillId="0" borderId="4" xfId="0" applyFont="false" applyBorder="true" applyAlignment="true" applyProtection="false">
      <alignment horizontal="center" vertical="bottom" textRotation="0" wrapText="true" indent="0" shrinkToFit="false"/>
      <protection locked="true" hidden="false"/>
    </xf>
    <xf numFmtId="168" fontId="13" fillId="2" borderId="4" xfId="0" applyFont="true" applyBorder="true" applyAlignment="true" applyProtection="true">
      <alignment horizontal="center" vertical="top" textRotation="0" wrapText="true" indent="0" shrinkToFit="false"/>
      <protection locked="false" hidden="false"/>
    </xf>
    <xf numFmtId="164" fontId="0" fillId="0" borderId="4" xfId="0" applyFont="true" applyBorder="true" applyAlignment="true" applyProtection="false">
      <alignment horizontal="general" vertical="bottom" textRotation="0" wrapText="tru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8" fontId="9" fillId="0" borderId="6" xfId="0" applyFont="true" applyBorder="true" applyAlignment="true" applyProtection="false">
      <alignment horizontal="center"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4" fontId="9" fillId="4" borderId="4" xfId="0" applyFont="true" applyBorder="true" applyAlignment="true" applyProtection="false">
      <alignment horizontal="center" vertical="bottom" textRotation="0" wrapText="false" indent="0" shrinkToFit="false"/>
      <protection locked="true" hidden="false"/>
    </xf>
    <xf numFmtId="170" fontId="9" fillId="0" borderId="5" xfId="0" applyFont="true" applyBorder="true" applyAlignment="true" applyProtection="false">
      <alignment horizontal="center" vertical="bottom" textRotation="0" wrapText="false" indent="0" shrinkToFit="false"/>
      <protection locked="true" hidden="false"/>
    </xf>
    <xf numFmtId="168" fontId="0" fillId="0" borderId="4"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 fillId="0" borderId="4" xfId="23" applyFont="true" applyBorder="true" applyAlignment="true" applyProtection="false">
      <alignment horizontal="right"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true" applyProtection="false">
      <alignment horizontal="center" vertical="bottom" textRotation="0" wrapText="false" indent="0" shrinkToFit="false"/>
      <protection locked="true" hidden="false"/>
    </xf>
    <xf numFmtId="168" fontId="4" fillId="0" borderId="4" xfId="23" applyFont="true" applyBorder="true" applyAlignment="true" applyProtection="false">
      <alignment horizontal="center" vertical="bottom" textRotation="0" wrapText="true" indent="0" shrinkToFit="false"/>
      <protection locked="true" hidden="false"/>
    </xf>
    <xf numFmtId="164" fontId="4" fillId="0" borderId="4" xfId="23" applyFont="true" applyBorder="true" applyAlignment="true" applyProtection="false">
      <alignment horizontal="right" vertical="bottom" textRotation="0" wrapText="true" indent="0" shrinkToFit="false"/>
      <protection locked="true" hidden="false"/>
    </xf>
    <xf numFmtId="164" fontId="4" fillId="0" borderId="4" xfId="24" applyFont="true" applyBorder="true" applyAlignment="true" applyProtection="false">
      <alignment horizontal="center" vertical="bottom" textRotation="0" wrapText="true" indent="0" shrinkToFit="false"/>
      <protection locked="true" hidden="false"/>
    </xf>
    <xf numFmtId="168" fontId="4" fillId="0" borderId="4" xfId="24" applyFont="true" applyBorder="true" applyAlignment="true" applyProtection="false">
      <alignment horizontal="center" vertical="bottom" textRotation="0" wrapText="true" indent="0" shrinkToFit="false"/>
      <protection locked="true" hidden="false"/>
    </xf>
    <xf numFmtId="164" fontId="4" fillId="0" borderId="4" xfId="24" applyFont="true" applyBorder="true" applyAlignment="true" applyProtection="false">
      <alignment horizontal="center" vertical="bottom" textRotation="0" wrapText="true" indent="0" shrinkToFit="false"/>
      <protection locked="true" hidden="false"/>
    </xf>
    <xf numFmtId="164" fontId="4" fillId="0" borderId="4" xfId="24" applyFont="true" applyBorder="true" applyAlignment="true" applyProtection="false">
      <alignment horizontal="right" vertical="bottom" textRotation="0" wrapText="true" indent="0" shrinkToFit="false"/>
      <protection locked="true" hidden="false"/>
    </xf>
    <xf numFmtId="168" fontId="4" fillId="0" borderId="4" xfId="24" applyFont="true" applyBorder="true" applyAlignment="true" applyProtection="false">
      <alignment horizontal="right" vertical="bottom" textRotation="0" wrapText="true" indent="0" shrinkToFit="false"/>
      <protection locked="true" hidden="false"/>
    </xf>
    <xf numFmtId="164" fontId="4" fillId="0" borderId="4" xfId="24" applyFont="true" applyBorder="true" applyAlignment="true" applyProtection="false">
      <alignment horizontal="right" vertical="bottom" textRotation="0" wrapText="true" indent="0" shrinkToFit="false"/>
      <protection locked="true" hidden="false"/>
    </xf>
    <xf numFmtId="168" fontId="0" fillId="0" borderId="4"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5" fontId="8" fillId="2" borderId="4"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7" fillId="2" borderId="9" xfId="0" applyFont="true" applyBorder="true" applyAlignment="true" applyProtection="true">
      <alignment horizontal="center" vertical="center" textRotation="0" wrapText="true" indent="0" shrinkToFit="false"/>
      <protection locked="false" hidden="false"/>
    </xf>
    <xf numFmtId="164" fontId="7" fillId="2" borderId="11" xfId="0" applyFont="true" applyBorder="true" applyAlignment="true" applyProtection="true">
      <alignment horizontal="left" vertical="center" textRotation="0" wrapText="true" indent="0" shrinkToFit="false"/>
      <protection locked="false" hidden="false"/>
    </xf>
    <xf numFmtId="168" fontId="8" fillId="2" borderId="4" xfId="0" applyFont="true" applyBorder="true" applyAlignment="true" applyProtection="true">
      <alignment horizontal="center" vertical="top" textRotation="0" wrapText="true" indent="0" shrinkToFit="false"/>
      <protection locked="false" hidden="false"/>
    </xf>
    <xf numFmtId="173" fontId="0" fillId="0" borderId="4" xfId="0" applyFont="false" applyBorder="true" applyAlignment="true" applyProtection="false">
      <alignment horizontal="center" vertical="bottom" textRotation="0" wrapText="true" indent="0" shrinkToFit="false"/>
      <protection locked="true" hidden="false"/>
    </xf>
    <xf numFmtId="174" fontId="0" fillId="0" borderId="4" xfId="0" applyFont="fals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8" fontId="9" fillId="0" borderId="4" xfId="0" applyFont="true" applyBorder="true" applyAlignment="true" applyProtection="false">
      <alignment horizontal="center" vertical="top" textRotation="0" wrapText="true" indent="0" shrinkToFit="false"/>
      <protection locked="true" hidden="false"/>
    </xf>
    <xf numFmtId="175" fontId="0" fillId="0" borderId="4" xfId="0" applyFont="false" applyBorder="true" applyAlignment="true" applyProtection="false">
      <alignment horizontal="center" vertical="bottom" textRotation="0" wrapText="true" indent="0" shrinkToFit="false"/>
      <protection locked="true" hidden="false"/>
    </xf>
    <xf numFmtId="176" fontId="0" fillId="0" borderId="4" xfId="0" applyFont="false" applyBorder="true" applyAlignment="true" applyProtection="false">
      <alignment horizontal="center" vertical="bottom" textRotation="0" wrapText="true" indent="0" shrinkToFit="false"/>
      <protection locked="true" hidden="false"/>
    </xf>
    <xf numFmtId="177" fontId="0" fillId="0" borderId="4" xfId="0" applyFont="false" applyBorder="true" applyAlignment="true" applyProtection="false">
      <alignment horizontal="center" vertical="bottom" textRotation="0" wrapText="true" indent="0" shrinkToFit="false"/>
      <protection locked="true" hidden="false"/>
    </xf>
    <xf numFmtId="168" fontId="9" fillId="0" borderId="4" xfId="0" applyFont="true" applyBorder="true" applyAlignment="true" applyProtection="false">
      <alignment horizontal="right" vertical="top" textRotation="0" wrapText="true" indent="0" shrinkToFit="false"/>
      <protection locked="true" hidden="false"/>
    </xf>
    <xf numFmtId="165" fontId="13" fillId="2" borderId="1" xfId="0" applyFont="true" applyBorder="true" applyAlignment="true" applyProtection="true">
      <alignment horizontal="general" vertical="top" textRotation="0" wrapText="true" indent="0" shrinkToFit="false"/>
      <protection locked="false" hidden="false"/>
    </xf>
    <xf numFmtId="165" fontId="13" fillId="2" borderId="1" xfId="0" applyFont="true" applyBorder="true" applyAlignment="true" applyProtection="true">
      <alignment horizontal="center" vertical="top" textRotation="0" wrapText="true" indent="0" shrinkToFit="false"/>
      <protection locked="false" hidden="false"/>
    </xf>
    <xf numFmtId="165" fontId="13" fillId="2" borderId="3" xfId="0" applyFont="true" applyBorder="true" applyAlignment="true" applyProtection="true">
      <alignment horizontal="general" vertical="top" textRotation="0" wrapText="true" indent="0" shrinkToFit="false"/>
      <protection locked="false" hidden="false"/>
    </xf>
    <xf numFmtId="168" fontId="9" fillId="0" borderId="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5" fontId="7" fillId="2" borderId="13" xfId="0" applyFont="true" applyBorder="true" applyAlignment="true" applyProtection="false">
      <alignment horizontal="left" vertical="center" textRotation="0" wrapText="true" indent="0" shrinkToFit="false"/>
      <protection locked="true" hidden="false"/>
    </xf>
    <xf numFmtId="165" fontId="0" fillId="0" borderId="13" xfId="0" applyFont="false" applyBorder="true" applyAlignment="true" applyProtection="false">
      <alignment horizontal="left" vertical="top" textRotation="0" wrapText="false" indent="0" shrinkToFit="false"/>
      <protection locked="true" hidden="false"/>
    </xf>
    <xf numFmtId="165" fontId="13" fillId="2" borderId="12" xfId="0" applyFont="true" applyBorder="true" applyAlignment="true" applyProtection="false">
      <alignment horizontal="general" vertical="top" textRotation="0" wrapText="true" indent="0" shrinkToFit="false"/>
      <protection locked="true" hidden="false"/>
    </xf>
    <xf numFmtId="165" fontId="0" fillId="0" borderId="8" xfId="0" applyFont="false" applyBorder="true" applyAlignment="true" applyProtection="false">
      <alignment horizontal="general" vertical="top" textRotation="0" wrapText="true" indent="0" shrinkToFit="false"/>
      <protection locked="true" hidden="false"/>
    </xf>
    <xf numFmtId="178" fontId="0" fillId="0" borderId="4" xfId="0" applyFont="fals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true">
      <alignment horizontal="left" vertical="top" textRotation="0" wrapText="true" indent="0" shrinkToFit="false"/>
      <protection locked="false" hidden="false"/>
    </xf>
    <xf numFmtId="168"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false" hidden="false"/>
    </xf>
    <xf numFmtId="168" fontId="9" fillId="0" borderId="0"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left" vertical="top" textRotation="0" wrapText="false" indent="0" shrinkToFit="false"/>
      <protection locked="true" hidden="false"/>
    </xf>
    <xf numFmtId="165" fontId="7" fillId="2" borderId="7" xfId="0" applyFont="true" applyBorder="true" applyAlignment="true" applyProtection="false">
      <alignment horizontal="left" vertical="center" textRotation="0" wrapText="true" indent="0" shrinkToFit="false"/>
      <protection locked="true" hidden="false"/>
    </xf>
    <xf numFmtId="165" fontId="0" fillId="0" borderId="4" xfId="0" applyFont="false" applyBorder="true" applyAlignment="true" applyProtection="false">
      <alignment horizontal="left" vertical="top" textRotation="0" wrapText="false" indent="0" shrinkToFit="false"/>
      <protection locked="true" hidden="false"/>
    </xf>
    <xf numFmtId="165" fontId="13" fillId="2" borderId="4" xfId="0" applyFont="true" applyBorder="true" applyAlignment="true" applyProtection="false">
      <alignment horizontal="general" vertical="top" textRotation="0" wrapText="true" indent="0" shrinkToFit="false"/>
      <protection locked="true" hidden="false"/>
    </xf>
    <xf numFmtId="165" fontId="0" fillId="0" borderId="13" xfId="0" applyFont="false" applyBorder="true" applyAlignment="true" applyProtection="false">
      <alignment horizontal="general" vertical="top" textRotation="0" wrapText="true" indent="0" shrinkToFit="false"/>
      <protection locked="true" hidden="false"/>
    </xf>
    <xf numFmtId="165" fontId="0" fillId="0" borderId="4"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13" fillId="2" borderId="9" xfId="0" applyFont="true" applyBorder="true" applyAlignment="true" applyProtection="true">
      <alignment horizontal="left" vertical="top" textRotation="0" wrapText="true" indent="0" shrinkToFit="false"/>
      <protection locked="fals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13" fillId="2" borderId="6" xfId="0" applyFont="true" applyBorder="true" applyAlignment="true" applyProtection="true">
      <alignment horizontal="center" vertical="top" textRotation="0" wrapText="true" indent="0" shrinkToFit="false"/>
      <protection locked="false" hidden="false"/>
    </xf>
    <xf numFmtId="165" fontId="0" fillId="2" borderId="5" xfId="0" applyFont="false" applyBorder="true" applyAlignment="true" applyProtection="false">
      <alignment horizontal="left" vertical="bottom" textRotation="0" wrapText="true" indent="0" shrinkToFit="false"/>
      <protection locked="true" hidden="false"/>
    </xf>
    <xf numFmtId="164" fontId="0" fillId="2" borderId="3" xfId="0" applyFont="false" applyBorder="true" applyAlignment="true" applyProtection="false">
      <alignment horizontal="center" vertical="bottom" textRotation="0" wrapText="true" indent="0" shrinkToFit="false"/>
      <protection locked="true" hidden="false"/>
    </xf>
    <xf numFmtId="164" fontId="13" fillId="2" borderId="6" xfId="0" applyFont="true" applyBorder="true" applyAlignment="true" applyProtection="false">
      <alignment horizontal="center" vertical="bottom" textRotation="0" wrapText="true" indent="0" shrinkToFit="false"/>
      <protection locked="true" hidden="false"/>
    </xf>
    <xf numFmtId="164" fontId="13" fillId="2" borderId="4" xfId="0" applyFont="true" applyBorder="true" applyAlignment="true" applyProtection="false">
      <alignment horizontal="center" vertical="bottom" textRotation="0" wrapText="true" indent="0" shrinkToFit="false"/>
      <protection locked="true" hidden="false"/>
    </xf>
    <xf numFmtId="165" fontId="0" fillId="0" borderId="3" xfId="0" applyFont="fals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7" fillId="2" borderId="3" xfId="0" applyFont="true" applyBorder="true" applyAlignment="true" applyProtection="true">
      <alignment horizontal="left" vertical="top" textRotation="0" wrapText="false" indent="0" shrinkToFit="false"/>
      <protection locked="false" hidden="false"/>
    </xf>
    <xf numFmtId="165" fontId="27" fillId="2" borderId="2" xfId="0" applyFont="true" applyBorder="true" applyAlignment="true" applyProtection="true">
      <alignment horizontal="left" vertical="top" textRotation="0" wrapText="true" indent="0" shrinkToFit="false"/>
      <protection locked="false" hidden="false"/>
    </xf>
    <xf numFmtId="164" fontId="8" fillId="2" borderId="4" xfId="0" applyFont="true" applyBorder="true" applyAlignment="true" applyProtection="false">
      <alignment horizontal="center" vertical="top" textRotation="0" wrapText="true" indent="0" shrinkToFit="false"/>
      <protection locked="true" hidden="false"/>
    </xf>
    <xf numFmtId="165" fontId="8" fillId="2" borderId="6" xfId="0" applyFont="true" applyBorder="true" applyAlignment="true" applyProtection="false">
      <alignment horizontal="center" vertical="top" textRotation="0" wrapText="true" indent="0" shrinkToFit="false"/>
      <protection locked="true" hidden="false"/>
    </xf>
    <xf numFmtId="164" fontId="8" fillId="2" borderId="6"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5" fontId="0" fillId="2" borderId="3" xfId="0" applyFont="false" applyBorder="true" applyAlignment="true" applyProtection="false">
      <alignment horizontal="left" vertical="bottom" textRotation="0" wrapText="true" indent="0" shrinkToFit="false"/>
      <protection locked="true" hidden="false"/>
    </xf>
    <xf numFmtId="165" fontId="0" fillId="0" borderId="0" xfId="0" applyFont="false" applyBorder="true" applyAlignment="true" applyProtection="true">
      <alignment horizontal="center" vertical="top" textRotation="0" wrapText="false" indent="0" shrinkToFit="false"/>
      <protection locked="false" hidden="false"/>
    </xf>
    <xf numFmtId="165" fontId="0" fillId="0" borderId="0" xfId="0" applyFont="false" applyBorder="true" applyAlignment="true" applyProtection="false">
      <alignment horizontal="center" vertical="top" textRotation="0" wrapText="false" indent="0" shrinkToFit="false"/>
      <protection locked="true" hidden="false"/>
    </xf>
    <xf numFmtId="165" fontId="7" fillId="2" borderId="5" xfId="0" applyFont="true" applyBorder="true" applyAlignment="true" applyProtection="true">
      <alignment horizontal="left" vertical="center" textRotation="0" wrapText="true" indent="0" shrinkToFit="false"/>
      <protection locked="false" hidden="false"/>
    </xf>
    <xf numFmtId="164" fontId="7" fillId="2" borderId="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8" fillId="2" borderId="4" xfId="0" applyFont="true" applyBorder="true" applyAlignment="true" applyProtection="false">
      <alignment horizontal="left" vertical="bottom" textRotation="0" wrapText="true" indent="0" shrinkToFit="false"/>
      <protection locked="true" hidden="false"/>
    </xf>
    <xf numFmtId="165" fontId="0" fillId="0" borderId="4" xfId="0" applyFont="false" applyBorder="true" applyAlignment="true" applyProtection="true">
      <alignment horizontal="left" vertical="bottom" textRotation="0" wrapText="true" indent="0" shrinkToFit="false"/>
      <protection locked="true" hidden="false"/>
    </xf>
    <xf numFmtId="165" fontId="0" fillId="0" borderId="4" xfId="0" applyFont="false" applyBorder="true" applyAlignment="true" applyProtection="true">
      <alignment horizontal="center" vertical="bottom" textRotation="0" wrapText="true" indent="0" shrinkToFit="false"/>
      <protection locked="true" hidden="false"/>
    </xf>
    <xf numFmtId="164" fontId="0" fillId="0" borderId="4" xfId="0" applyFont="fals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center" vertical="bottom" textRotation="0" wrapText="true" indent="0" shrinkToFit="false"/>
      <protection locked="true" hidden="false"/>
    </xf>
    <xf numFmtId="164" fontId="7" fillId="2" borderId="1"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5" fontId="7" fillId="2" borderId="3" xfId="0" applyFont="true" applyBorder="true" applyAlignment="true" applyProtection="true">
      <alignment horizontal="left" vertical="center" textRotation="0" wrapText="true" indent="0" shrinkToFit="false"/>
      <protection locked="true" hidden="false"/>
    </xf>
    <xf numFmtId="165" fontId="13" fillId="2" borderId="4" xfId="0" applyFont="true" applyBorder="true" applyAlignment="true" applyProtection="true">
      <alignment horizontal="left" vertical="top" textRotation="0" wrapText="true" indent="0" shrinkToFit="false"/>
      <protection locked="true" hidden="false"/>
    </xf>
    <xf numFmtId="165" fontId="8" fillId="2" borderId="4" xfId="0" applyFont="true" applyBorder="true" applyAlignment="true" applyProtection="true">
      <alignment horizontal="center" vertical="top" textRotation="0" wrapText="true" indent="0" shrinkToFit="false"/>
      <protection locked="true" hidden="false"/>
    </xf>
    <xf numFmtId="164" fontId="8" fillId="2" borderId="4" xfId="0" applyFont="true" applyBorder="true" applyAlignment="true" applyProtection="true">
      <alignment horizontal="center" vertical="top" textRotation="0" wrapText="tru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4" fontId="7" fillId="2" borderId="9" xfId="0" applyFont="true" applyBorder="true" applyAlignment="true" applyProtection="true">
      <alignment horizontal="left" vertical="center" textRotation="0" wrapText="true" indent="0" shrinkToFit="false"/>
      <protection locked="false" hidden="false"/>
    </xf>
    <xf numFmtId="164" fontId="0" fillId="2" borderId="11" xfId="0" applyFont="false" applyBorder="true" applyAlignment="true" applyProtection="false">
      <alignment horizontal="left" vertical="center" textRotation="0" wrapText="true" indent="0" shrinkToFit="false"/>
      <protection locked="true" hidden="false"/>
    </xf>
    <xf numFmtId="165" fontId="7" fillId="2" borderId="5" xfId="0" applyFont="true" applyBorder="true" applyAlignment="true" applyProtection="true">
      <alignment horizontal="left" vertical="top" textRotation="0" wrapText="false" indent="0" shrinkToFit="false"/>
      <protection locked="false" hidden="false"/>
    </xf>
    <xf numFmtId="165" fontId="7" fillId="2" borderId="12" xfId="0" applyFont="true" applyBorder="true" applyAlignment="true" applyProtection="true">
      <alignment horizontal="left" vertical="top" textRotation="0" wrapText="false" indent="0" shrinkToFit="false"/>
      <protection locked="false" hidden="false"/>
    </xf>
    <xf numFmtId="165" fontId="9" fillId="0" borderId="4"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7" fillId="2" borderId="4" xfId="0" applyFont="true" applyBorder="true" applyAlignment="true" applyProtection="true">
      <alignment horizontal="left" vertical="top" textRotation="0" wrapText="false" indent="0" shrinkToFit="false"/>
      <protection locked="false" hidden="false"/>
    </xf>
    <xf numFmtId="165" fontId="7" fillId="2" borderId="4" xfId="0" applyFont="true" applyBorder="true" applyAlignment="true" applyProtection="true">
      <alignment horizontal="left" vertical="top" textRotation="0" wrapText="false" indent="0" shrinkToFit="false"/>
      <protection locked="false" hidden="false"/>
    </xf>
    <xf numFmtId="164" fontId="0" fillId="0" borderId="0" xfId="0" applyFont="false" applyBorder="true" applyAlignment="true" applyProtection="false">
      <alignment horizontal="center" vertical="bottom" textRotation="0" wrapText="true" indent="0" shrinkToFit="false"/>
      <protection locked="true" hidden="false"/>
    </xf>
    <xf numFmtId="165" fontId="28" fillId="0" borderId="4" xfId="0" applyFont="true" applyBorder="true" applyAlignment="true" applyProtection="false">
      <alignment horizontal="center" vertical="top" textRotation="0" wrapText="true" indent="0" shrinkToFit="false"/>
      <protection locked="true" hidden="false"/>
    </xf>
    <xf numFmtId="165" fontId="9" fillId="0" borderId="4"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7" fillId="2" borderId="4"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5" fontId="8" fillId="2" borderId="4"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e_7f" xfId="21"/>
    <cellStyle name="Normale_7g" xfId="22"/>
    <cellStyle name="Normale_7h" xfId="23"/>
    <cellStyle name="Normale_7i"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2FFF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edemunari@pr.arpa.emr.it" TargetMode="External"/><Relationship Id="rId2" Type="http://schemas.openxmlformats.org/officeDocument/2006/relationships/hyperlink" Target="mailto:vpoluzzi@bo.arpa.emr.it" TargetMode="External"/><Relationship Id="rId3" Type="http://schemas.openxmlformats.org/officeDocument/2006/relationships/hyperlink" Target="mailto:edemunari@pr.arpa.emr.it" TargetMode="External"/><Relationship Id="rId4" Type="http://schemas.openxmlformats.org/officeDocument/2006/relationships/hyperlink" Target="mailto:cnizzoli@fo.arpa.emr.it" TargetMode="External"/><Relationship Id="rId5" Type="http://schemas.openxmlformats.org/officeDocument/2006/relationships/hyperlink" Target="mailto:Lguerra@mo.arpa.emr.it" TargetMode="External"/><Relationship Id="rId6" Type="http://schemas.openxmlformats.org/officeDocument/2006/relationships/hyperlink" Target="mailto:edemunari@pr.arpa.emr.it" TargetMode="External"/><Relationship Id="rId7" Type="http://schemas.openxmlformats.org/officeDocument/2006/relationships/hyperlink" Target="mailto:plucialli@ra.arpa.emr.it" TargetMode="External"/><Relationship Id="rId8" Type="http://schemas.openxmlformats.org/officeDocument/2006/relationships/hyperlink" Target="mailto:sez@re.arpa.emr.it" TargetMode="External"/><Relationship Id="rId9" Type="http://schemas.openxmlformats.org/officeDocument/2006/relationships/hyperlink" Target="mailto:mzamagni@rn.arpa.emr.it" TargetMode="Externa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9.13671875" defaultRowHeight="12.75" zeroHeight="false" outlineLevelRow="0" outlineLevelCol="0"/>
  <cols>
    <col collapsed="false" customWidth="true" hidden="false" outlineLevel="0" max="1" min="1" style="1" width="38.28"/>
    <col collapsed="false" customWidth="true" hidden="false" outlineLevel="0" max="2" min="2" style="1" width="83.13"/>
    <col collapsed="false" customWidth="false" hidden="false" outlineLevel="0" max="257" min="3" style="1" width="9.14"/>
  </cols>
  <sheetData>
    <row r="1" s="3" customFormat="true" ht="18.75" hidden="false" customHeight="true" outlineLevel="0" collapsed="false">
      <c r="A1" s="2" t="s">
        <v>0</v>
      </c>
      <c r="B1" s="2"/>
    </row>
    <row r="2" s="3" customFormat="true" ht="18.75" hidden="false" customHeight="true" outlineLevel="0" collapsed="false">
      <c r="A2" s="4" t="s">
        <v>1</v>
      </c>
      <c r="B2" s="4"/>
    </row>
    <row r="3" s="6" customFormat="true" ht="150" hidden="false" customHeight="true" outlineLevel="0" collapsed="false">
      <c r="A3" s="5" t="s">
        <v>2</v>
      </c>
      <c r="B3" s="5"/>
    </row>
    <row r="4" customFormat="false" ht="12.75" hidden="false" customHeight="true" outlineLevel="0" collapsed="false">
      <c r="A4" s="7"/>
    </row>
    <row r="5" customFormat="false" ht="15.75" hidden="false" customHeight="true" outlineLevel="0" collapsed="false">
      <c r="A5" s="8" t="s">
        <v>3</v>
      </c>
      <c r="B5" s="9"/>
    </row>
    <row r="6" customFormat="false" ht="15.75" hidden="false" customHeight="true" outlineLevel="0" collapsed="false">
      <c r="A6" s="10" t="s">
        <v>4</v>
      </c>
      <c r="B6" s="11"/>
    </row>
    <row r="7" customFormat="false" ht="15.75" hidden="false" customHeight="true" outlineLevel="0" collapsed="false">
      <c r="A7" s="12"/>
      <c r="B7" s="13"/>
    </row>
    <row r="8" customFormat="false" ht="15.75" hidden="false" customHeight="true" outlineLevel="0" collapsed="false">
      <c r="A8" s="12"/>
      <c r="B8" s="13"/>
    </row>
    <row r="9" customFormat="false" ht="15.75" hidden="false" customHeight="true" outlineLevel="0" collapsed="false">
      <c r="A9" s="12"/>
      <c r="B9" s="13"/>
    </row>
    <row r="10" customFormat="false" ht="15.75" hidden="false" customHeight="true" outlineLevel="0" collapsed="false">
      <c r="A10" s="14"/>
      <c r="B10" s="15"/>
    </row>
    <row r="11" customFormat="false" ht="15.75" hidden="false" customHeight="true" outlineLevel="0" collapsed="false">
      <c r="A11" s="8" t="s">
        <v>5</v>
      </c>
      <c r="B11" s="9"/>
    </row>
    <row r="12" customFormat="false" ht="15.75" hidden="false" customHeight="true" outlineLevel="0" collapsed="false">
      <c r="A12" s="8" t="s">
        <v>6</v>
      </c>
      <c r="B12" s="9"/>
    </row>
  </sheetData>
  <mergeCells count="3">
    <mergeCell ref="A1:B1"/>
    <mergeCell ref="A2:B2"/>
    <mergeCell ref="A3:B3"/>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9.13671875" defaultRowHeight="12.75" zeroHeight="false" outlineLevelRow="0" outlineLevelCol="0"/>
  <cols>
    <col collapsed="false" customWidth="true" hidden="false" outlineLevel="0" max="1" min="1" style="52" width="14.14"/>
    <col collapsed="false" customWidth="true" hidden="false" outlineLevel="0" max="9" min="2" style="53" width="14.14"/>
    <col collapsed="false" customWidth="true" hidden="false" outlineLevel="0" max="10" min="10" style="55" width="12.7"/>
    <col collapsed="false" customWidth="false" hidden="false" outlineLevel="0" max="257" min="11" style="55" width="9.14"/>
  </cols>
  <sheetData>
    <row r="1" s="124" customFormat="true" ht="54.95" hidden="false" customHeight="true" outlineLevel="0" collapsed="false">
      <c r="A1" s="123" t="s">
        <v>334</v>
      </c>
      <c r="B1" s="123"/>
      <c r="C1" s="123"/>
      <c r="D1" s="123"/>
      <c r="E1" s="123"/>
      <c r="F1" s="123"/>
      <c r="G1" s="123"/>
      <c r="H1" s="123"/>
      <c r="I1" s="123"/>
    </row>
    <row r="2" s="124" customFormat="true" ht="35.1" hidden="false" customHeight="true" outlineLevel="0" collapsed="false">
      <c r="A2" s="125" t="s">
        <v>344</v>
      </c>
      <c r="B2" s="125"/>
      <c r="C2" s="125"/>
      <c r="D2" s="125"/>
      <c r="E2" s="125"/>
      <c r="F2" s="125"/>
      <c r="G2" s="125"/>
      <c r="H2" s="125"/>
      <c r="I2" s="125"/>
    </row>
    <row r="3" s="65" customFormat="true" ht="12.75" hidden="false" customHeight="true" outlineLevel="0" collapsed="false">
      <c r="A3" s="126" t="s">
        <v>105</v>
      </c>
      <c r="B3" s="127" t="s">
        <v>336</v>
      </c>
      <c r="C3" s="127"/>
      <c r="D3" s="127"/>
      <c r="E3" s="127" t="s">
        <v>345</v>
      </c>
      <c r="F3" s="127"/>
      <c r="G3" s="127"/>
      <c r="H3" s="127" t="s">
        <v>346</v>
      </c>
      <c r="I3" s="127"/>
    </row>
    <row r="4" s="65" customFormat="true" ht="25.5" hidden="false" customHeight="true" outlineLevel="0" collapsed="false">
      <c r="A4" s="128"/>
      <c r="B4" s="129" t="s">
        <v>340</v>
      </c>
      <c r="C4" s="130" t="s">
        <v>341</v>
      </c>
      <c r="D4" s="130" t="s">
        <v>342</v>
      </c>
      <c r="E4" s="131" t="s">
        <v>340</v>
      </c>
      <c r="F4" s="130" t="s">
        <v>341</v>
      </c>
      <c r="G4" s="130" t="s">
        <v>342</v>
      </c>
      <c r="H4" s="131" t="s">
        <v>343</v>
      </c>
      <c r="I4" s="130" t="s">
        <v>342</v>
      </c>
    </row>
    <row r="5" customFormat="false" ht="12.75" hidden="false" customHeight="true" outlineLevel="0" collapsed="false">
      <c r="A5" s="52" t="s">
        <v>106</v>
      </c>
      <c r="D5" s="53" t="s">
        <v>211</v>
      </c>
      <c r="G5" s="53" t="s">
        <v>211</v>
      </c>
      <c r="H5" s="85" t="s">
        <v>347</v>
      </c>
      <c r="I5" s="85"/>
    </row>
    <row r="6" customFormat="false" ht="12.75" hidden="false" customHeight="true" outlineLevel="0" collapsed="false">
      <c r="A6" s="52" t="s">
        <v>108</v>
      </c>
      <c r="D6" s="53" t="s">
        <v>211</v>
      </c>
      <c r="G6" s="53" t="s">
        <v>211</v>
      </c>
      <c r="H6" s="85" t="s">
        <v>347</v>
      </c>
      <c r="I6" s="85"/>
    </row>
    <row r="7" customFormat="false" ht="12.75" hidden="false" customHeight="true" outlineLevel="0" collapsed="false">
      <c r="A7" s="52" t="s">
        <v>111</v>
      </c>
      <c r="D7" s="53" t="s">
        <v>211</v>
      </c>
      <c r="F7" s="53" t="s">
        <v>211</v>
      </c>
      <c r="H7" s="53" t="s">
        <v>347</v>
      </c>
    </row>
    <row r="8" customFormat="false" ht="12.75" hidden="false" customHeight="true" outlineLevel="0" collapsed="false">
      <c r="A8" s="52" t="s">
        <v>112</v>
      </c>
      <c r="D8" s="53" t="s">
        <v>211</v>
      </c>
      <c r="F8" s="53" t="s">
        <v>211</v>
      </c>
      <c r="H8" s="53" t="s">
        <v>347</v>
      </c>
    </row>
    <row r="9" customFormat="false" ht="12.75" hidden="false" customHeight="true" outlineLevel="0" collapsed="false">
      <c r="A9" s="52" t="s">
        <v>113</v>
      </c>
      <c r="D9" s="53" t="s">
        <v>211</v>
      </c>
      <c r="G9" s="53" t="s">
        <v>211</v>
      </c>
      <c r="H9" s="53" t="s">
        <v>347</v>
      </c>
    </row>
    <row r="10" customFormat="false" ht="12.75" hidden="false" customHeight="true" outlineLevel="0" collapsed="false">
      <c r="A10" s="52" t="s">
        <v>114</v>
      </c>
      <c r="D10" s="53" t="s">
        <v>211</v>
      </c>
      <c r="E10" s="53" t="s">
        <v>211</v>
      </c>
      <c r="H10" s="53" t="s">
        <v>347</v>
      </c>
    </row>
    <row r="11" customFormat="false" ht="12.75" hidden="false" customHeight="true" outlineLevel="0" collapsed="false">
      <c r="A11" s="52" t="s">
        <v>115</v>
      </c>
      <c r="D11" s="53" t="s">
        <v>211</v>
      </c>
      <c r="E11" s="53" t="s">
        <v>211</v>
      </c>
      <c r="H11" s="53" t="s">
        <v>347</v>
      </c>
    </row>
    <row r="12" customFormat="false" ht="12.75" hidden="false" customHeight="true" outlineLevel="0" collapsed="false">
      <c r="A12" s="52" t="s">
        <v>116</v>
      </c>
      <c r="D12" s="53" t="s">
        <v>211</v>
      </c>
      <c r="E12" s="53" t="s">
        <v>211</v>
      </c>
      <c r="H12" s="53" t="s">
        <v>347</v>
      </c>
    </row>
    <row r="13" customFormat="false" ht="12.75" hidden="false" customHeight="true" outlineLevel="0" collapsed="false">
      <c r="A13" s="52" t="s">
        <v>117</v>
      </c>
      <c r="D13" s="53" t="s">
        <v>211</v>
      </c>
      <c r="E13" s="53" t="s">
        <v>211</v>
      </c>
      <c r="H13" s="53" t="s">
        <v>347</v>
      </c>
    </row>
    <row r="14" customFormat="false" ht="12.75" hidden="false" customHeight="true" outlineLevel="0" collapsed="false">
      <c r="A14" s="52" t="s">
        <v>118</v>
      </c>
      <c r="C14" s="53" t="s">
        <v>211</v>
      </c>
      <c r="E14" s="53" t="s">
        <v>211</v>
      </c>
      <c r="H14" s="53" t="s">
        <v>347</v>
      </c>
    </row>
    <row r="15" customFormat="false" ht="12.75" hidden="false" customHeight="true" outlineLevel="0" collapsed="false">
      <c r="A15" s="52" t="s">
        <v>120</v>
      </c>
      <c r="D15" s="53" t="s">
        <v>211</v>
      </c>
      <c r="G15" s="53" t="s">
        <v>211</v>
      </c>
      <c r="H15" s="53" t="s">
        <v>347</v>
      </c>
    </row>
    <row r="16" customFormat="false" ht="12.75" hidden="false" customHeight="true" outlineLevel="0" collapsed="false">
      <c r="A16" s="52" t="s">
        <v>121</v>
      </c>
      <c r="D16" s="53" t="s">
        <v>211</v>
      </c>
      <c r="E16" s="53" t="s">
        <v>211</v>
      </c>
      <c r="H16" s="53" t="s">
        <v>347</v>
      </c>
    </row>
    <row r="17" customFormat="false" ht="12.75" hidden="false" customHeight="true" outlineLevel="0" collapsed="false">
      <c r="A17" s="52" t="s">
        <v>122</v>
      </c>
      <c r="D17" s="53" t="s">
        <v>211</v>
      </c>
      <c r="F17" s="53" t="s">
        <v>211</v>
      </c>
      <c r="H17" s="53" t="s">
        <v>347</v>
      </c>
    </row>
    <row r="18" customFormat="false" ht="12.75" hidden="false" customHeight="true" outlineLevel="0" collapsed="false">
      <c r="A18" s="52" t="s">
        <v>123</v>
      </c>
      <c r="D18" s="53" t="s">
        <v>211</v>
      </c>
      <c r="F18" s="53" t="s">
        <v>211</v>
      </c>
      <c r="H18" s="53" t="s">
        <v>347</v>
      </c>
    </row>
    <row r="19" customFormat="false" ht="12.75" hidden="false" customHeight="true" outlineLevel="0" collapsed="false">
      <c r="A19" s="52" t="s">
        <v>124</v>
      </c>
      <c r="D19" s="53" t="s">
        <v>211</v>
      </c>
      <c r="G19" s="53" t="s">
        <v>211</v>
      </c>
      <c r="I19" s="53" t="s">
        <v>211</v>
      </c>
    </row>
    <row r="20" customFormat="false" ht="12.75" hidden="false" customHeight="true" outlineLevel="0" collapsed="false">
      <c r="A20" s="52" t="s">
        <v>125</v>
      </c>
      <c r="D20" s="53" t="s">
        <v>211</v>
      </c>
      <c r="E20" s="53" t="s">
        <v>211</v>
      </c>
      <c r="H20" s="53" t="s">
        <v>347</v>
      </c>
    </row>
    <row r="21" customFormat="false" ht="12.75" hidden="false" customHeight="true" outlineLevel="0" collapsed="false">
      <c r="A21" s="52" t="s">
        <v>128</v>
      </c>
      <c r="D21" s="53" t="s">
        <v>211</v>
      </c>
      <c r="E21" s="53" t="s">
        <v>211</v>
      </c>
      <c r="H21" s="53" t="s">
        <v>347</v>
      </c>
    </row>
    <row r="22" customFormat="false" ht="12.75" hidden="false" customHeight="true" outlineLevel="0" collapsed="false">
      <c r="A22" s="52" t="s">
        <v>129</v>
      </c>
      <c r="D22" s="53" t="s">
        <v>211</v>
      </c>
      <c r="F22" s="53" t="s">
        <v>211</v>
      </c>
      <c r="H22" s="53" t="s">
        <v>347</v>
      </c>
    </row>
    <row r="23" customFormat="false" ht="12.75" hidden="false" customHeight="true" outlineLevel="0" collapsed="false">
      <c r="A23" s="52" t="s">
        <v>132</v>
      </c>
      <c r="D23" s="53" t="s">
        <v>211</v>
      </c>
      <c r="G23" s="53" t="s">
        <v>211</v>
      </c>
      <c r="H23" s="53" t="s">
        <v>347</v>
      </c>
    </row>
    <row r="24" customFormat="false" ht="12.75" hidden="false" customHeight="true" outlineLevel="0" collapsed="false">
      <c r="A24" s="52" t="s">
        <v>135</v>
      </c>
      <c r="D24" s="53" t="s">
        <v>211</v>
      </c>
      <c r="G24" s="53" t="s">
        <v>211</v>
      </c>
      <c r="H24" s="53" t="s">
        <v>347</v>
      </c>
    </row>
  </sheetData>
  <mergeCells count="5">
    <mergeCell ref="A1:I1"/>
    <mergeCell ref="A2:I2"/>
    <mergeCell ref="B3:D3"/>
    <mergeCell ref="E3:G3"/>
    <mergeCell ref="H3:I3"/>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13671875" defaultRowHeight="12.75" zeroHeight="false" outlineLevelRow="0" outlineLevelCol="0"/>
  <cols>
    <col collapsed="false" customWidth="true" hidden="false" outlineLevel="0" max="1" min="1" style="52" width="11.13"/>
    <col collapsed="false" customWidth="true" hidden="false" outlineLevel="0" max="9" min="2" style="53" width="12.7"/>
    <col collapsed="false" customWidth="true" hidden="false" outlineLevel="0" max="12" min="10" style="53" width="10.71"/>
    <col collapsed="false" customWidth="false" hidden="false" outlineLevel="0" max="257" min="13" style="55" width="9.14"/>
  </cols>
  <sheetData>
    <row r="1" s="124" customFormat="true" ht="54.95" hidden="false" customHeight="true" outlineLevel="0" collapsed="false">
      <c r="A1" s="123" t="s">
        <v>334</v>
      </c>
      <c r="B1" s="123"/>
      <c r="C1" s="123"/>
      <c r="D1" s="123"/>
      <c r="E1" s="123"/>
      <c r="F1" s="123"/>
      <c r="G1" s="123"/>
      <c r="H1" s="123"/>
      <c r="I1" s="123"/>
      <c r="J1" s="123"/>
      <c r="K1" s="123"/>
      <c r="L1" s="123"/>
    </row>
    <row r="2" s="124" customFormat="true" ht="35.1" hidden="false" customHeight="true" outlineLevel="0" collapsed="false">
      <c r="A2" s="125" t="s">
        <v>348</v>
      </c>
      <c r="B2" s="125"/>
      <c r="C2" s="125"/>
      <c r="D2" s="125"/>
      <c r="E2" s="125"/>
      <c r="F2" s="125"/>
      <c r="G2" s="125"/>
      <c r="H2" s="125"/>
      <c r="I2" s="125"/>
      <c r="J2" s="125"/>
      <c r="K2" s="125"/>
      <c r="L2" s="125"/>
    </row>
    <row r="3" s="65" customFormat="true" ht="25.5" hidden="false" customHeight="true" outlineLevel="0" collapsed="false">
      <c r="A3" s="126" t="s">
        <v>105</v>
      </c>
      <c r="B3" s="127" t="s">
        <v>349</v>
      </c>
      <c r="C3" s="127"/>
      <c r="D3" s="127"/>
      <c r="E3" s="127" t="s">
        <v>350</v>
      </c>
      <c r="F3" s="127"/>
      <c r="G3" s="127"/>
      <c r="H3" s="127" t="s">
        <v>351</v>
      </c>
      <c r="I3" s="127"/>
      <c r="J3" s="127" t="s">
        <v>352</v>
      </c>
      <c r="K3" s="127"/>
      <c r="L3" s="127"/>
    </row>
    <row r="4" s="65" customFormat="true" ht="25.5" hidden="false" customHeight="true" outlineLevel="0" collapsed="false">
      <c r="A4" s="128"/>
      <c r="B4" s="129" t="s">
        <v>353</v>
      </c>
      <c r="C4" s="130" t="s">
        <v>354</v>
      </c>
      <c r="D4" s="130" t="s">
        <v>355</v>
      </c>
      <c r="E4" s="131" t="s">
        <v>353</v>
      </c>
      <c r="F4" s="130" t="s">
        <v>354</v>
      </c>
      <c r="G4" s="130" t="s">
        <v>355</v>
      </c>
      <c r="H4" s="131" t="s">
        <v>356</v>
      </c>
      <c r="I4" s="130" t="s">
        <v>355</v>
      </c>
      <c r="J4" s="131" t="s">
        <v>353</v>
      </c>
      <c r="K4" s="130" t="s">
        <v>354</v>
      </c>
      <c r="L4" s="130" t="s">
        <v>355</v>
      </c>
    </row>
    <row r="5" customFormat="false" ht="12.75" hidden="false" customHeight="true" outlineLevel="0" collapsed="false">
      <c r="A5" s="76" t="s">
        <v>108</v>
      </c>
      <c r="B5" s="53" t="s">
        <v>211</v>
      </c>
      <c r="G5" s="53" t="s">
        <v>211</v>
      </c>
      <c r="H5" s="53" t="s">
        <v>211</v>
      </c>
      <c r="L5" s="53" t="s">
        <v>211</v>
      </c>
      <c r="M5" s="132" t="s">
        <v>357</v>
      </c>
      <c r="N5" s="132"/>
      <c r="O5" s="132"/>
      <c r="P5" s="132"/>
      <c r="Q5" s="132"/>
      <c r="R5" s="132"/>
      <c r="S5" s="132"/>
    </row>
    <row r="6" customFormat="false" ht="12.75" hidden="false" customHeight="true" outlineLevel="0" collapsed="false">
      <c r="A6" s="76" t="s">
        <v>111</v>
      </c>
      <c r="B6" s="53" t="s">
        <v>211</v>
      </c>
      <c r="G6" s="53" t="s">
        <v>211</v>
      </c>
      <c r="H6" s="53" t="s">
        <v>211</v>
      </c>
      <c r="L6" s="53" t="s">
        <v>211</v>
      </c>
      <c r="M6" s="132"/>
      <c r="N6" s="132"/>
      <c r="O6" s="132"/>
      <c r="P6" s="132"/>
      <c r="Q6" s="132"/>
      <c r="R6" s="132"/>
      <c r="S6" s="132"/>
    </row>
    <row r="7" customFormat="false" ht="12.75" hidden="false" customHeight="true" outlineLevel="0" collapsed="false">
      <c r="A7" s="76" t="s">
        <v>114</v>
      </c>
      <c r="D7" s="53" t="s">
        <v>211</v>
      </c>
      <c r="G7" s="53" t="s">
        <v>211</v>
      </c>
      <c r="I7" s="53" t="s">
        <v>211</v>
      </c>
      <c r="L7" s="53" t="s">
        <v>211</v>
      </c>
    </row>
    <row r="8" customFormat="false" ht="12.75" hidden="false" customHeight="true" outlineLevel="0" collapsed="false">
      <c r="A8" s="76" t="s">
        <v>117</v>
      </c>
      <c r="B8" s="53" t="s">
        <v>211</v>
      </c>
      <c r="E8" s="53" t="s">
        <v>211</v>
      </c>
      <c r="H8" s="53" t="s">
        <v>211</v>
      </c>
      <c r="J8" s="53" t="s">
        <v>211</v>
      </c>
    </row>
    <row r="9" customFormat="false" ht="12.75" hidden="false" customHeight="true" outlineLevel="0" collapsed="false">
      <c r="A9" s="76" t="s">
        <v>121</v>
      </c>
      <c r="B9" s="53" t="s">
        <v>211</v>
      </c>
      <c r="E9" s="53" t="s">
        <v>211</v>
      </c>
      <c r="H9" s="53" t="s">
        <v>211</v>
      </c>
      <c r="J9" s="53" t="s">
        <v>211</v>
      </c>
    </row>
    <row r="10" customFormat="false" ht="12.75" hidden="false" customHeight="true" outlineLevel="0" collapsed="false">
      <c r="A10" s="76" t="s">
        <v>122</v>
      </c>
      <c r="B10" s="53" t="s">
        <v>211</v>
      </c>
      <c r="G10" s="53" t="s">
        <v>211</v>
      </c>
      <c r="H10" s="53" t="s">
        <v>211</v>
      </c>
      <c r="J10" s="53" t="s">
        <v>211</v>
      </c>
    </row>
    <row r="11" customFormat="false" ht="12.75" hidden="false" customHeight="true" outlineLevel="0" collapsed="false">
      <c r="A11" s="76" t="s">
        <v>124</v>
      </c>
      <c r="D11" s="53" t="s">
        <v>211</v>
      </c>
      <c r="G11" s="53" t="s">
        <v>211</v>
      </c>
      <c r="I11" s="53" t="s">
        <v>211</v>
      </c>
      <c r="L11" s="53" t="s">
        <v>211</v>
      </c>
    </row>
    <row r="12" customFormat="false" ht="12.75" hidden="false" customHeight="true" outlineLevel="0" collapsed="false">
      <c r="A12" s="76" t="s">
        <v>125</v>
      </c>
      <c r="B12" s="53" t="s">
        <v>211</v>
      </c>
      <c r="G12" s="53" t="s">
        <v>211</v>
      </c>
      <c r="H12" s="53" t="s">
        <v>211</v>
      </c>
      <c r="J12" s="53" t="s">
        <v>211</v>
      </c>
    </row>
    <row r="13" customFormat="false" ht="12.75" hidden="false" customHeight="true" outlineLevel="0" collapsed="false">
      <c r="A13" s="76" t="s">
        <v>128</v>
      </c>
      <c r="B13" s="53" t="s">
        <v>211</v>
      </c>
      <c r="G13" s="53" t="s">
        <v>211</v>
      </c>
      <c r="H13" s="53" t="s">
        <v>211</v>
      </c>
      <c r="J13" s="53" t="s">
        <v>211</v>
      </c>
    </row>
    <row r="14" customFormat="false" ht="12.75" hidden="false" customHeight="true" outlineLevel="0" collapsed="false">
      <c r="A14" s="76" t="s">
        <v>129</v>
      </c>
      <c r="B14" s="53" t="s">
        <v>211</v>
      </c>
      <c r="E14" s="53" t="s">
        <v>211</v>
      </c>
      <c r="H14" s="53" t="s">
        <v>211</v>
      </c>
      <c r="J14" s="53" t="s">
        <v>211</v>
      </c>
    </row>
    <row r="15" customFormat="false" ht="12.75" hidden="false" customHeight="true" outlineLevel="0" collapsed="false">
      <c r="A15" s="88" t="s">
        <v>132</v>
      </c>
      <c r="B15" s="53" t="s">
        <v>211</v>
      </c>
      <c r="G15" s="53" t="s">
        <v>211</v>
      </c>
      <c r="H15" s="53" t="s">
        <v>211</v>
      </c>
      <c r="J15" s="53" t="s">
        <v>211</v>
      </c>
    </row>
    <row r="16" customFormat="false" ht="12.75" hidden="false" customHeight="true" outlineLevel="0" collapsed="false">
      <c r="A16" s="76" t="s">
        <v>135</v>
      </c>
      <c r="B16" s="53" t="s">
        <v>211</v>
      </c>
      <c r="E16" s="53" t="s">
        <v>211</v>
      </c>
      <c r="H16" s="53" t="s">
        <v>211</v>
      </c>
      <c r="J16" s="53" t="s">
        <v>211</v>
      </c>
    </row>
  </sheetData>
  <mergeCells count="7">
    <mergeCell ref="A1:L1"/>
    <mergeCell ref="A2:L2"/>
    <mergeCell ref="B3:D3"/>
    <mergeCell ref="E3:G3"/>
    <mergeCell ref="H3:I3"/>
    <mergeCell ref="J3:L3"/>
    <mergeCell ref="M5:S6"/>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13671875" defaultRowHeight="12.75" zeroHeight="false" outlineLevelRow="0" outlineLevelCol="0"/>
  <cols>
    <col collapsed="false" customWidth="true" hidden="false" outlineLevel="0" max="1" min="1" style="52" width="28.7"/>
    <col collapsed="false" customWidth="true" hidden="false" outlineLevel="0" max="5" min="2" style="53" width="28.7"/>
    <col collapsed="false" customWidth="false" hidden="false" outlineLevel="0" max="257" min="6" style="55" width="9.14"/>
  </cols>
  <sheetData>
    <row r="1" s="124" customFormat="true" ht="54.95" hidden="false" customHeight="true" outlineLevel="0" collapsed="false">
      <c r="A1" s="123" t="s">
        <v>334</v>
      </c>
      <c r="B1" s="123"/>
      <c r="C1" s="123"/>
      <c r="D1" s="123"/>
      <c r="E1" s="123"/>
      <c r="F1" s="133"/>
      <c r="G1" s="133"/>
      <c r="H1" s="133"/>
      <c r="I1" s="133"/>
      <c r="J1" s="133"/>
    </row>
    <row r="2" s="124" customFormat="true" ht="35.1" hidden="false" customHeight="true" outlineLevel="0" collapsed="false">
      <c r="A2" s="125" t="s">
        <v>358</v>
      </c>
      <c r="B2" s="125"/>
      <c r="C2" s="125"/>
      <c r="D2" s="125"/>
      <c r="E2" s="125"/>
    </row>
    <row r="3" s="65" customFormat="true" ht="12.75" hidden="false" customHeight="true" outlineLevel="0" collapsed="false">
      <c r="A3" s="134" t="s">
        <v>105</v>
      </c>
      <c r="B3" s="135" t="s">
        <v>359</v>
      </c>
      <c r="C3" s="135"/>
      <c r="D3" s="135"/>
      <c r="E3" s="135"/>
    </row>
    <row r="4" s="65" customFormat="true" ht="12.75" hidden="false" customHeight="true" outlineLevel="0" collapsed="false">
      <c r="A4" s="128"/>
      <c r="B4" s="129" t="s">
        <v>353</v>
      </c>
      <c r="C4" s="130" t="s">
        <v>354</v>
      </c>
      <c r="D4" s="130" t="s">
        <v>355</v>
      </c>
      <c r="E4" s="129" t="s">
        <v>360</v>
      </c>
    </row>
    <row r="5" customFormat="false" ht="12.75" hidden="false" customHeight="true" outlineLevel="0" collapsed="false">
      <c r="A5" s="52" t="s">
        <v>111</v>
      </c>
      <c r="D5" s="53" t="s">
        <v>211</v>
      </c>
    </row>
    <row r="6" customFormat="false" ht="12.75" hidden="false" customHeight="true" outlineLevel="0" collapsed="false">
      <c r="A6" s="52" t="s">
        <v>121</v>
      </c>
      <c r="D6" s="53" t="s">
        <v>211</v>
      </c>
    </row>
    <row r="8" customFormat="false" ht="12.75" hidden="false" customHeight="true" outlineLevel="0" collapsed="false">
      <c r="A8" s="38"/>
    </row>
  </sheetData>
  <mergeCells count="3">
    <mergeCell ref="A1:E1"/>
    <mergeCell ref="A2:E2"/>
    <mergeCell ref="B3:E3"/>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13671875" defaultRowHeight="12.75" zeroHeight="false" outlineLevelRow="0" outlineLevelCol="0"/>
  <cols>
    <col collapsed="false" customWidth="true" hidden="false" outlineLevel="0" max="1" min="1" style="52" width="28.7"/>
    <col collapsed="false" customWidth="true" hidden="false" outlineLevel="0" max="5" min="2" style="53" width="28.7"/>
    <col collapsed="false" customWidth="false" hidden="false" outlineLevel="0" max="257" min="6" style="55" width="9.14"/>
  </cols>
  <sheetData>
    <row r="1" s="124" customFormat="true" ht="54.95" hidden="false" customHeight="true" outlineLevel="0" collapsed="false">
      <c r="A1" s="123" t="s">
        <v>334</v>
      </c>
      <c r="B1" s="123"/>
      <c r="C1" s="123"/>
      <c r="D1" s="123"/>
      <c r="E1" s="123"/>
      <c r="F1" s="133"/>
      <c r="G1" s="133"/>
      <c r="H1" s="133"/>
      <c r="I1" s="133"/>
      <c r="J1" s="133"/>
    </row>
    <row r="2" s="124" customFormat="true" ht="35.1" hidden="false" customHeight="true" outlineLevel="0" collapsed="false">
      <c r="A2" s="125" t="s">
        <v>361</v>
      </c>
      <c r="B2" s="125"/>
      <c r="C2" s="125"/>
      <c r="D2" s="125"/>
      <c r="E2" s="125"/>
    </row>
    <row r="3" s="65" customFormat="true" ht="12.75" hidden="false" customHeight="true" outlineLevel="0" collapsed="false">
      <c r="A3" s="134" t="s">
        <v>105</v>
      </c>
      <c r="B3" s="135" t="s">
        <v>359</v>
      </c>
      <c r="C3" s="135"/>
      <c r="D3" s="135"/>
      <c r="E3" s="135"/>
    </row>
    <row r="4" s="65" customFormat="true" ht="12.75" hidden="false" customHeight="true" outlineLevel="0" collapsed="false">
      <c r="A4" s="128"/>
      <c r="B4" s="129" t="s">
        <v>353</v>
      </c>
      <c r="C4" s="130" t="s">
        <v>354</v>
      </c>
      <c r="D4" s="130" t="s">
        <v>355</v>
      </c>
      <c r="E4" s="129" t="s">
        <v>362</v>
      </c>
    </row>
    <row r="5" customFormat="false" ht="12.75" hidden="false" customHeight="true" outlineLevel="0" collapsed="false">
      <c r="A5" s="52" t="s">
        <v>111</v>
      </c>
      <c r="D5" s="53" t="s">
        <v>211</v>
      </c>
    </row>
    <row r="6" customFormat="false" ht="12.75" hidden="false" customHeight="true" outlineLevel="0" collapsed="false">
      <c r="A6" s="52" t="s">
        <v>117</v>
      </c>
      <c r="D6" s="53" t="s">
        <v>211</v>
      </c>
    </row>
    <row r="7" customFormat="false" ht="12.75" hidden="false" customHeight="true" outlineLevel="0" collapsed="false">
      <c r="A7" s="52" t="s">
        <v>118</v>
      </c>
      <c r="D7" s="53" t="s">
        <v>211</v>
      </c>
    </row>
    <row r="8" customFormat="false" ht="12.75" hidden="false" customHeight="true" outlineLevel="0" collapsed="false">
      <c r="A8" s="52" t="s">
        <v>121</v>
      </c>
      <c r="D8" s="53" t="s">
        <v>211</v>
      </c>
    </row>
    <row r="9" customFormat="false" ht="12.75" hidden="false" customHeight="true" outlineLevel="0" collapsed="false">
      <c r="A9" s="52" t="s">
        <v>132</v>
      </c>
      <c r="D9" s="53" t="s">
        <v>211</v>
      </c>
    </row>
    <row r="10" customFormat="false" ht="12.75" hidden="false" customHeight="true" outlineLevel="0" collapsed="false">
      <c r="A10" s="52" t="s">
        <v>128</v>
      </c>
      <c r="D10" s="53" t="s">
        <v>211</v>
      </c>
    </row>
  </sheetData>
  <mergeCells count="3">
    <mergeCell ref="A1:E1"/>
    <mergeCell ref="A2:E2"/>
    <mergeCell ref="B3:E3"/>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13671875" defaultRowHeight="12.75" zeroHeight="false" outlineLevelRow="0" outlineLevelCol="0"/>
  <cols>
    <col collapsed="false" customWidth="true" hidden="false" outlineLevel="0" max="1" min="1" style="52" width="28.7"/>
    <col collapsed="false" customWidth="true" hidden="false" outlineLevel="0" max="4" min="2" style="53" width="28.7"/>
    <col collapsed="false" customWidth="false" hidden="false" outlineLevel="0" max="257" min="5" style="55" width="9.14"/>
  </cols>
  <sheetData>
    <row r="1" s="124" customFormat="true" ht="54.95" hidden="false" customHeight="true" outlineLevel="0" collapsed="false">
      <c r="A1" s="136" t="s">
        <v>334</v>
      </c>
      <c r="B1" s="136"/>
      <c r="C1" s="136"/>
      <c r="D1" s="136"/>
      <c r="E1" s="133"/>
      <c r="F1" s="133"/>
      <c r="G1" s="133"/>
      <c r="H1" s="133"/>
      <c r="I1" s="133"/>
    </row>
    <row r="2" s="124" customFormat="true" ht="35.1" hidden="false" customHeight="true" outlineLevel="0" collapsed="false">
      <c r="A2" s="137" t="s">
        <v>363</v>
      </c>
      <c r="B2" s="137"/>
      <c r="C2" s="137"/>
      <c r="D2" s="137"/>
    </row>
    <row r="3" s="65" customFormat="true" ht="12.75" hidden="false" customHeight="true" outlineLevel="0" collapsed="false">
      <c r="A3" s="134" t="s">
        <v>105</v>
      </c>
      <c r="B3" s="138" t="s">
        <v>359</v>
      </c>
      <c r="C3" s="138"/>
      <c r="D3" s="138"/>
    </row>
    <row r="4" s="65" customFormat="true" ht="12.75" hidden="false" customHeight="true" outlineLevel="0" collapsed="false">
      <c r="A4" s="128"/>
      <c r="B4" s="129" t="s">
        <v>353</v>
      </c>
      <c r="C4" s="130" t="s">
        <v>354</v>
      </c>
      <c r="D4" s="130" t="s">
        <v>355</v>
      </c>
    </row>
    <row r="5" customFormat="false" ht="12.75" hidden="false" customHeight="true" outlineLevel="0" collapsed="false">
      <c r="A5" s="52" t="s">
        <v>108</v>
      </c>
      <c r="D5" s="53" t="s">
        <v>211</v>
      </c>
    </row>
    <row r="6" customFormat="false" ht="12.75" hidden="false" customHeight="true" outlineLevel="0" collapsed="false">
      <c r="A6" s="52" t="s">
        <v>111</v>
      </c>
      <c r="D6" s="53" t="s">
        <v>211</v>
      </c>
    </row>
    <row r="7" customFormat="false" ht="12.75" hidden="false" customHeight="true" outlineLevel="0" collapsed="false">
      <c r="A7" s="76" t="s">
        <v>112</v>
      </c>
      <c r="D7" s="53" t="s">
        <v>211</v>
      </c>
    </row>
    <row r="8" customFormat="false" ht="12.75" hidden="false" customHeight="true" outlineLevel="0" collapsed="false">
      <c r="A8" s="52" t="s">
        <v>113</v>
      </c>
      <c r="D8" s="53" t="s">
        <v>211</v>
      </c>
    </row>
    <row r="9" customFormat="false" ht="12.75" hidden="false" customHeight="true" outlineLevel="0" collapsed="false">
      <c r="A9" s="52" t="s">
        <v>114</v>
      </c>
      <c r="D9" s="53" t="s">
        <v>211</v>
      </c>
    </row>
    <row r="10" customFormat="false" ht="12.75" hidden="false" customHeight="true" outlineLevel="0" collapsed="false">
      <c r="A10" s="52" t="s">
        <v>115</v>
      </c>
      <c r="D10" s="53" t="s">
        <v>211</v>
      </c>
    </row>
    <row r="11" customFormat="false" ht="12.75" hidden="false" customHeight="true" outlineLevel="0" collapsed="false">
      <c r="A11" s="52" t="s">
        <v>117</v>
      </c>
      <c r="D11" s="53" t="s">
        <v>211</v>
      </c>
    </row>
    <row r="12" customFormat="false" ht="12.75" hidden="false" customHeight="true" outlineLevel="0" collapsed="false">
      <c r="A12" s="52" t="s">
        <v>118</v>
      </c>
      <c r="D12" s="53" t="s">
        <v>211</v>
      </c>
    </row>
    <row r="13" customFormat="false" ht="12.75" hidden="false" customHeight="true" outlineLevel="0" collapsed="false">
      <c r="A13" s="52" t="s">
        <v>121</v>
      </c>
      <c r="D13" s="53" t="s">
        <v>211</v>
      </c>
    </row>
    <row r="14" customFormat="false" ht="12.75" hidden="false" customHeight="true" outlineLevel="0" collapsed="false">
      <c r="A14" s="52" t="s">
        <v>122</v>
      </c>
      <c r="D14" s="53" t="s">
        <v>211</v>
      </c>
    </row>
    <row r="15" customFormat="false" ht="12.75" hidden="false" customHeight="true" outlineLevel="0" collapsed="false">
      <c r="A15" s="52" t="s">
        <v>123</v>
      </c>
      <c r="D15" s="53" t="s">
        <v>211</v>
      </c>
    </row>
    <row r="16" customFormat="false" ht="12.75" hidden="false" customHeight="true" outlineLevel="0" collapsed="false">
      <c r="A16" s="52" t="s">
        <v>125</v>
      </c>
      <c r="D16" s="53" t="s">
        <v>211</v>
      </c>
    </row>
    <row r="17" customFormat="false" ht="12.75" hidden="false" customHeight="true" outlineLevel="0" collapsed="false">
      <c r="A17" s="52" t="s">
        <v>128</v>
      </c>
      <c r="D17" s="53" t="s">
        <v>211</v>
      </c>
    </row>
    <row r="18" customFormat="false" ht="12.75" hidden="false" customHeight="true" outlineLevel="0" collapsed="false">
      <c r="A18" s="52" t="s">
        <v>129</v>
      </c>
      <c r="D18" s="53" t="s">
        <v>211</v>
      </c>
    </row>
    <row r="19" customFormat="false" ht="12.75" hidden="false" customHeight="true" outlineLevel="0" collapsed="false">
      <c r="A19" s="52" t="s">
        <v>132</v>
      </c>
      <c r="D19" s="53" t="s">
        <v>211</v>
      </c>
    </row>
    <row r="20" customFormat="false" ht="12.75" hidden="false" customHeight="true" outlineLevel="0" collapsed="false">
      <c r="A20" s="52" t="s">
        <v>135</v>
      </c>
      <c r="D20" s="53" t="s">
        <v>211</v>
      </c>
    </row>
  </sheetData>
  <mergeCells count="3">
    <mergeCell ref="A1:D1"/>
    <mergeCell ref="A2:D2"/>
    <mergeCell ref="B3:D3"/>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2.75" zeroHeight="false" outlineLevelRow="0" outlineLevelCol="0"/>
  <cols>
    <col collapsed="false" customWidth="true" hidden="false" outlineLevel="0" max="1" min="1" style="52" width="14.14"/>
    <col collapsed="false" customWidth="true" hidden="false" outlineLevel="0" max="7" min="2" style="53" width="14.14"/>
    <col collapsed="false" customWidth="true" hidden="false" outlineLevel="0" max="8" min="8" style="55" width="12.7"/>
    <col collapsed="false" customWidth="false" hidden="false" outlineLevel="0" max="257" min="9" style="55" width="9.14"/>
  </cols>
  <sheetData>
    <row r="1" s="124" customFormat="true" ht="54.95" hidden="false" customHeight="true" outlineLevel="0" collapsed="false">
      <c r="A1" s="56" t="s">
        <v>364</v>
      </c>
      <c r="B1" s="56"/>
      <c r="C1" s="56"/>
      <c r="D1" s="56"/>
      <c r="E1" s="56"/>
      <c r="F1" s="56"/>
      <c r="G1" s="56"/>
    </row>
    <row r="2" s="65" customFormat="true" ht="12.75" hidden="false" customHeight="true" outlineLevel="0" collapsed="false">
      <c r="A2" s="126" t="s">
        <v>105</v>
      </c>
      <c r="B2" s="127" t="s">
        <v>365</v>
      </c>
      <c r="C2" s="127"/>
      <c r="D2" s="127"/>
      <c r="E2" s="127" t="s">
        <v>366</v>
      </c>
      <c r="F2" s="127"/>
      <c r="G2" s="127"/>
    </row>
    <row r="3" s="65" customFormat="true" ht="12.75" hidden="false" customHeight="true" outlineLevel="0" collapsed="false">
      <c r="A3" s="128"/>
      <c r="B3" s="129" t="s">
        <v>367</v>
      </c>
      <c r="C3" s="130" t="s">
        <v>368</v>
      </c>
      <c r="D3" s="130" t="s">
        <v>369</v>
      </c>
      <c r="E3" s="131" t="s">
        <v>367</v>
      </c>
      <c r="F3" s="130" t="s">
        <v>368</v>
      </c>
      <c r="G3" s="130" t="s">
        <v>369</v>
      </c>
    </row>
    <row r="4" customFormat="false" ht="12.75" hidden="false" customHeight="true" outlineLevel="0" collapsed="false">
      <c r="A4" s="52" t="s">
        <v>108</v>
      </c>
      <c r="B4" s="53" t="s">
        <v>211</v>
      </c>
      <c r="H4" s="139" t="s">
        <v>370</v>
      </c>
      <c r="I4" s="139"/>
      <c r="J4" s="139"/>
      <c r="K4" s="139"/>
      <c r="L4" s="139"/>
      <c r="M4" s="139"/>
      <c r="N4" s="139"/>
      <c r="O4" s="139"/>
    </row>
    <row r="5" customFormat="false" ht="12.75" hidden="false" customHeight="true" outlineLevel="0" collapsed="false">
      <c r="A5" s="52" t="s">
        <v>111</v>
      </c>
      <c r="B5" s="53" t="s">
        <v>211</v>
      </c>
      <c r="H5" s="139"/>
      <c r="I5" s="139"/>
      <c r="J5" s="139"/>
      <c r="K5" s="139"/>
      <c r="L5" s="139"/>
      <c r="M5" s="139"/>
      <c r="N5" s="139"/>
      <c r="O5" s="139"/>
    </row>
    <row r="6" customFormat="false" ht="12.75" hidden="false" customHeight="true" outlineLevel="0" collapsed="false">
      <c r="A6" s="52" t="s">
        <v>114</v>
      </c>
      <c r="B6" s="53" t="s">
        <v>211</v>
      </c>
    </row>
    <row r="7" customFormat="false" ht="12.75" hidden="false" customHeight="true" outlineLevel="0" collapsed="false">
      <c r="A7" s="52" t="s">
        <v>117</v>
      </c>
      <c r="B7" s="53" t="s">
        <v>211</v>
      </c>
    </row>
    <row r="8" customFormat="false" ht="12.75" hidden="false" customHeight="true" outlineLevel="0" collapsed="false">
      <c r="A8" s="52" t="s">
        <v>121</v>
      </c>
      <c r="B8" s="53" t="s">
        <v>211</v>
      </c>
    </row>
    <row r="9" customFormat="false" ht="12.75" hidden="false" customHeight="true" outlineLevel="0" collapsed="false">
      <c r="A9" s="52" t="s">
        <v>124</v>
      </c>
      <c r="B9" s="53" t="s">
        <v>211</v>
      </c>
      <c r="E9" s="53" t="s">
        <v>211</v>
      </c>
    </row>
    <row r="10" customFormat="false" ht="12.75" hidden="false" customHeight="true" outlineLevel="0" collapsed="false">
      <c r="A10" s="76" t="s">
        <v>128</v>
      </c>
      <c r="B10" s="53" t="s">
        <v>211</v>
      </c>
    </row>
    <row r="11" customFormat="false" ht="12.75" hidden="false" customHeight="true" outlineLevel="0" collapsed="false">
      <c r="A11" s="76" t="s">
        <v>132</v>
      </c>
      <c r="B11" s="53" t="s">
        <v>211</v>
      </c>
    </row>
    <row r="12" customFormat="false" ht="12.75" hidden="false" customHeight="true" outlineLevel="0" collapsed="false">
      <c r="A12" s="76" t="s">
        <v>135</v>
      </c>
      <c r="B12" s="53" t="s">
        <v>211</v>
      </c>
    </row>
    <row r="13" customFormat="false" ht="12.75" hidden="false" customHeight="true" outlineLevel="0" collapsed="false">
      <c r="A13" s="76"/>
    </row>
    <row r="14" customFormat="false" ht="12.75" hidden="false" customHeight="true" outlineLevel="0" collapsed="false">
      <c r="A14" s="76"/>
    </row>
    <row r="15" customFormat="false" ht="12.75" hidden="false" customHeight="true" outlineLevel="0" collapsed="false">
      <c r="A15" s="76"/>
    </row>
  </sheetData>
  <mergeCells count="4">
    <mergeCell ref="A1:G1"/>
    <mergeCell ref="B2:D2"/>
    <mergeCell ref="E2:G2"/>
    <mergeCell ref="H4:O5"/>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L24"/>
    </sheetView>
  </sheetViews>
  <sheetFormatPr defaultColWidth="9.13671875" defaultRowHeight="12.75" zeroHeight="false" outlineLevelRow="0" outlineLevelCol="0"/>
  <cols>
    <col collapsed="false" customWidth="true" hidden="false" outlineLevel="0" max="1" min="1" style="52" width="18.56"/>
    <col collapsed="false" customWidth="true" hidden="false" outlineLevel="0" max="7" min="2" style="53" width="16.56"/>
    <col collapsed="false" customWidth="true" hidden="false" outlineLevel="0" max="8" min="8" style="53" width="11.7"/>
    <col collapsed="false" customWidth="false" hidden="false" outlineLevel="0" max="10" min="9" style="55" width="9.14"/>
    <col collapsed="false" customWidth="true" hidden="false" outlineLevel="0" max="11" min="11" style="54" width="20.7"/>
    <col collapsed="false" customWidth="false" hidden="false" outlineLevel="0" max="257" min="12" style="55" width="9.14"/>
  </cols>
  <sheetData>
    <row r="1" s="124" customFormat="true" ht="75" hidden="false" customHeight="true" outlineLevel="0" collapsed="false">
      <c r="A1" s="123" t="s">
        <v>371</v>
      </c>
      <c r="B1" s="123"/>
      <c r="C1" s="123"/>
      <c r="D1" s="123"/>
      <c r="E1" s="123"/>
      <c r="F1" s="123"/>
      <c r="G1" s="123"/>
      <c r="H1" s="123"/>
      <c r="K1" s="140"/>
    </row>
    <row r="2" s="124" customFormat="true" ht="35.1" hidden="false" customHeight="true" outlineLevel="0" collapsed="false">
      <c r="A2" s="125" t="s">
        <v>372</v>
      </c>
      <c r="B2" s="125"/>
      <c r="C2" s="125"/>
      <c r="D2" s="125"/>
      <c r="E2" s="125"/>
      <c r="F2" s="125"/>
      <c r="G2" s="125"/>
      <c r="H2" s="125"/>
      <c r="K2" s="140"/>
    </row>
    <row r="3" s="65" customFormat="true" ht="25.5" hidden="false" customHeight="true" outlineLevel="0" collapsed="false">
      <c r="A3" s="141" t="s">
        <v>105</v>
      </c>
      <c r="B3" s="142" t="s">
        <v>373</v>
      </c>
      <c r="C3" s="142"/>
      <c r="D3" s="142"/>
      <c r="E3" s="142" t="s">
        <v>374</v>
      </c>
      <c r="F3" s="142"/>
      <c r="G3" s="142"/>
      <c r="H3" s="143" t="s">
        <v>375</v>
      </c>
      <c r="K3" s="64"/>
    </row>
    <row r="4" s="65" customFormat="true" ht="12.75" hidden="false" customHeight="true" outlineLevel="0" collapsed="false">
      <c r="A4" s="128"/>
      <c r="B4" s="144" t="s">
        <v>376</v>
      </c>
      <c r="C4" s="130" t="s">
        <v>377</v>
      </c>
      <c r="D4" s="145" t="s">
        <v>378</v>
      </c>
      <c r="E4" s="144" t="s">
        <v>376</v>
      </c>
      <c r="F4" s="130" t="s">
        <v>377</v>
      </c>
      <c r="G4" s="145" t="s">
        <v>378</v>
      </c>
      <c r="H4" s="146"/>
      <c r="K4" s="147"/>
    </row>
    <row r="5" customFormat="false" ht="12.75" hidden="false" customHeight="true" outlineLevel="0" collapsed="false">
      <c r="A5" s="76" t="s">
        <v>106</v>
      </c>
      <c r="D5" s="53" t="s">
        <v>211</v>
      </c>
    </row>
    <row r="6" customFormat="false" ht="12.75" hidden="false" customHeight="true" outlineLevel="0" collapsed="false">
      <c r="A6" s="76" t="s">
        <v>108</v>
      </c>
      <c r="D6" s="53" t="s">
        <v>211</v>
      </c>
    </row>
    <row r="7" customFormat="false" ht="12.75" hidden="false" customHeight="true" outlineLevel="0" collapsed="false">
      <c r="A7" s="76" t="s">
        <v>111</v>
      </c>
      <c r="D7" s="53" t="s">
        <v>211</v>
      </c>
    </row>
    <row r="8" customFormat="false" ht="12.75" hidden="false" customHeight="true" outlineLevel="0" collapsed="false">
      <c r="A8" s="76" t="s">
        <v>114</v>
      </c>
      <c r="D8" s="53" t="s">
        <v>211</v>
      </c>
    </row>
    <row r="9" customFormat="false" ht="12.75" hidden="false" customHeight="true" outlineLevel="0" collapsed="false">
      <c r="A9" s="76" t="s">
        <v>116</v>
      </c>
      <c r="D9" s="53" t="s">
        <v>211</v>
      </c>
      <c r="G9" s="53" t="s">
        <v>211</v>
      </c>
    </row>
    <row r="10" customFormat="false" ht="12.75" hidden="false" customHeight="true" outlineLevel="0" collapsed="false">
      <c r="A10" s="76" t="s">
        <v>120</v>
      </c>
      <c r="D10" s="53" t="s">
        <v>211</v>
      </c>
      <c r="G10" s="53" t="s">
        <v>211</v>
      </c>
    </row>
    <row r="11" customFormat="false" ht="12.75" hidden="false" customHeight="true" outlineLevel="0" collapsed="false">
      <c r="A11" s="76" t="s">
        <v>125</v>
      </c>
      <c r="D11" s="53" t="s">
        <v>211</v>
      </c>
    </row>
    <row r="12" customFormat="false" ht="12.75" hidden="false" customHeight="true" outlineLevel="0" collapsed="false">
      <c r="A12" s="76" t="s">
        <v>128</v>
      </c>
      <c r="D12" s="53" t="s">
        <v>211</v>
      </c>
    </row>
    <row r="13" customFormat="false" ht="12.75" hidden="false" customHeight="true" outlineLevel="0" collapsed="false">
      <c r="A13" s="76" t="s">
        <v>129</v>
      </c>
      <c r="D13" s="53" t="s">
        <v>211</v>
      </c>
    </row>
    <row r="14" customFormat="false" ht="12.75" hidden="false" customHeight="true" outlineLevel="0" collapsed="false">
      <c r="A14" s="52" t="s">
        <v>112</v>
      </c>
      <c r="D14" s="53" t="s">
        <v>379</v>
      </c>
    </row>
    <row r="15" customFormat="false" ht="12.75" hidden="false" customHeight="true" outlineLevel="0" collapsed="false">
      <c r="A15" s="52" t="s">
        <v>113</v>
      </c>
      <c r="D15" s="53" t="s">
        <v>379</v>
      </c>
    </row>
    <row r="16" customFormat="false" ht="12.75" hidden="false" customHeight="true" outlineLevel="0" collapsed="false">
      <c r="A16" s="52" t="s">
        <v>115</v>
      </c>
      <c r="D16" s="53" t="s">
        <v>379</v>
      </c>
    </row>
    <row r="17" customFormat="false" ht="12.75" hidden="false" customHeight="true" outlineLevel="0" collapsed="false">
      <c r="A17" s="52" t="s">
        <v>117</v>
      </c>
      <c r="D17" s="53" t="s">
        <v>379</v>
      </c>
    </row>
    <row r="18" customFormat="false" ht="12.75" hidden="false" customHeight="true" outlineLevel="0" collapsed="false">
      <c r="A18" s="52" t="s">
        <v>118</v>
      </c>
      <c r="D18" s="53" t="s">
        <v>379</v>
      </c>
    </row>
    <row r="19" customFormat="false" ht="12.75" hidden="false" customHeight="true" outlineLevel="0" collapsed="false">
      <c r="A19" s="52" t="s">
        <v>121</v>
      </c>
      <c r="D19" s="53" t="s">
        <v>379</v>
      </c>
    </row>
    <row r="20" customFormat="false" ht="12.75" hidden="false" customHeight="true" outlineLevel="0" collapsed="false">
      <c r="A20" s="52" t="s">
        <v>122</v>
      </c>
      <c r="D20" s="53" t="s">
        <v>379</v>
      </c>
    </row>
    <row r="21" customFormat="false" ht="12.75" hidden="false" customHeight="true" outlineLevel="0" collapsed="false">
      <c r="A21" s="52" t="s">
        <v>123</v>
      </c>
      <c r="D21" s="53" t="s">
        <v>379</v>
      </c>
    </row>
    <row r="22" customFormat="false" ht="12.75" hidden="false" customHeight="true" outlineLevel="0" collapsed="false">
      <c r="A22" s="52" t="s">
        <v>124</v>
      </c>
      <c r="D22" s="53" t="s">
        <v>379</v>
      </c>
    </row>
    <row r="23" customFormat="false" ht="12.75" hidden="false" customHeight="true" outlineLevel="0" collapsed="false">
      <c r="A23" s="52" t="s">
        <v>132</v>
      </c>
      <c r="D23" s="53" t="s">
        <v>379</v>
      </c>
    </row>
    <row r="24" customFormat="false" ht="12.75" hidden="false" customHeight="true" outlineLevel="0" collapsed="false">
      <c r="A24" s="52" t="s">
        <v>135</v>
      </c>
      <c r="D24" s="53" t="s">
        <v>379</v>
      </c>
    </row>
  </sheetData>
  <mergeCells count="4">
    <mergeCell ref="A1:H1"/>
    <mergeCell ref="A2:H2"/>
    <mergeCell ref="B3:D3"/>
    <mergeCell ref="E3:G3"/>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sheetView>
  </sheetViews>
  <sheetFormatPr defaultColWidth="9.13671875" defaultRowHeight="12.75" zeroHeight="false" outlineLevelRow="0" outlineLevelCol="0"/>
  <cols>
    <col collapsed="false" customWidth="true" hidden="false" outlineLevel="0" max="1" min="1" style="52" width="18.56"/>
    <col collapsed="false" customWidth="true" hidden="false" outlineLevel="0" max="10" min="2" style="53" width="12.7"/>
    <col collapsed="false" customWidth="true" hidden="false" outlineLevel="0" max="11" min="11" style="53" width="12.56"/>
    <col collapsed="false" customWidth="false" hidden="false" outlineLevel="0" max="257" min="12" style="55" width="9.14"/>
  </cols>
  <sheetData>
    <row r="1" s="124" customFormat="true" ht="75" hidden="false" customHeight="true" outlineLevel="0" collapsed="false">
      <c r="A1" s="123" t="s">
        <v>371</v>
      </c>
      <c r="B1" s="123"/>
      <c r="C1" s="123"/>
      <c r="D1" s="123"/>
      <c r="E1" s="123"/>
      <c r="F1" s="123"/>
      <c r="G1" s="123"/>
      <c r="H1" s="123"/>
      <c r="I1" s="123"/>
      <c r="J1" s="123"/>
      <c r="K1" s="123"/>
    </row>
    <row r="2" s="124" customFormat="true" ht="35.1" hidden="false" customHeight="true" outlineLevel="0" collapsed="false">
      <c r="A2" s="125" t="s">
        <v>380</v>
      </c>
      <c r="B2" s="125"/>
      <c r="C2" s="125"/>
      <c r="D2" s="125"/>
      <c r="E2" s="125"/>
      <c r="F2" s="125"/>
      <c r="G2" s="125"/>
      <c r="H2" s="125"/>
      <c r="I2" s="125"/>
      <c r="J2" s="125"/>
      <c r="K2" s="125"/>
    </row>
    <row r="3" s="65" customFormat="true" ht="38.25" hidden="false" customHeight="true" outlineLevel="0" collapsed="false">
      <c r="A3" s="141" t="s">
        <v>105</v>
      </c>
      <c r="B3" s="142" t="s">
        <v>381</v>
      </c>
      <c r="C3" s="142"/>
      <c r="D3" s="142"/>
      <c r="E3" s="142" t="s">
        <v>382</v>
      </c>
      <c r="F3" s="142"/>
      <c r="G3" s="142"/>
      <c r="H3" s="142" t="s">
        <v>383</v>
      </c>
      <c r="I3" s="142"/>
      <c r="J3" s="142"/>
      <c r="K3" s="143" t="s">
        <v>375</v>
      </c>
    </row>
    <row r="4" s="65" customFormat="true" ht="12.75" hidden="false" customHeight="true" outlineLevel="0" collapsed="false">
      <c r="A4" s="128"/>
      <c r="B4" s="144" t="s">
        <v>376</v>
      </c>
      <c r="C4" s="130" t="s">
        <v>377</v>
      </c>
      <c r="D4" s="145" t="s">
        <v>378</v>
      </c>
      <c r="E4" s="144" t="s">
        <v>376</v>
      </c>
      <c r="F4" s="130" t="s">
        <v>377</v>
      </c>
      <c r="G4" s="145" t="s">
        <v>378</v>
      </c>
      <c r="H4" s="144" t="s">
        <v>376</v>
      </c>
      <c r="I4" s="130" t="s">
        <v>377</v>
      </c>
      <c r="J4" s="145" t="s">
        <v>378</v>
      </c>
      <c r="K4" s="146"/>
    </row>
    <row r="5" customFormat="false" ht="12.75" hidden="false" customHeight="true" outlineLevel="0" collapsed="false">
      <c r="A5" s="52" t="s">
        <v>106</v>
      </c>
      <c r="D5" s="53" t="s">
        <v>211</v>
      </c>
      <c r="G5" s="53" t="s">
        <v>211</v>
      </c>
      <c r="J5" s="53" t="s">
        <v>211</v>
      </c>
    </row>
    <row r="6" customFormat="false" ht="12.75" hidden="false" customHeight="true" outlineLevel="0" collapsed="false">
      <c r="A6" s="52" t="s">
        <v>108</v>
      </c>
      <c r="B6" s="53" t="s">
        <v>211</v>
      </c>
      <c r="E6" s="53" t="s">
        <v>211</v>
      </c>
      <c r="H6" s="53" t="s">
        <v>211</v>
      </c>
    </row>
    <row r="7" customFormat="false" ht="12.75" hidden="false" customHeight="true" outlineLevel="0" collapsed="false">
      <c r="A7" s="52" t="s">
        <v>111</v>
      </c>
      <c r="B7" s="53" t="s">
        <v>211</v>
      </c>
      <c r="E7" s="53" t="s">
        <v>211</v>
      </c>
      <c r="H7" s="53" t="s">
        <v>211</v>
      </c>
    </row>
    <row r="8" customFormat="false" ht="12.75" hidden="false" customHeight="true" outlineLevel="0" collapsed="false">
      <c r="A8" s="52" t="s">
        <v>112</v>
      </c>
      <c r="B8" s="53" t="s">
        <v>211</v>
      </c>
      <c r="E8" s="53" t="s">
        <v>211</v>
      </c>
      <c r="H8" s="53" t="s">
        <v>211</v>
      </c>
    </row>
    <row r="9" customFormat="false" ht="12.75" hidden="false" customHeight="true" outlineLevel="0" collapsed="false">
      <c r="A9" s="52" t="s">
        <v>113</v>
      </c>
      <c r="B9" s="53" t="s">
        <v>211</v>
      </c>
      <c r="E9" s="53" t="s">
        <v>211</v>
      </c>
      <c r="H9" s="53" t="s">
        <v>211</v>
      </c>
    </row>
    <row r="10" customFormat="false" ht="12.75" hidden="false" customHeight="true" outlineLevel="0" collapsed="false">
      <c r="A10" s="52" t="s">
        <v>114</v>
      </c>
      <c r="B10" s="53" t="s">
        <v>211</v>
      </c>
      <c r="E10" s="53" t="s">
        <v>211</v>
      </c>
      <c r="H10" s="53" t="s">
        <v>211</v>
      </c>
    </row>
    <row r="11" customFormat="false" ht="12.75" hidden="false" customHeight="true" outlineLevel="0" collapsed="false">
      <c r="A11" s="52" t="s">
        <v>115</v>
      </c>
      <c r="B11" s="53" t="s">
        <v>211</v>
      </c>
      <c r="E11" s="53" t="s">
        <v>211</v>
      </c>
      <c r="H11" s="53" t="s">
        <v>211</v>
      </c>
    </row>
    <row r="12" customFormat="false" ht="12.75" hidden="false" customHeight="true" outlineLevel="0" collapsed="false">
      <c r="A12" s="52" t="s">
        <v>116</v>
      </c>
      <c r="B12" s="53" t="s">
        <v>211</v>
      </c>
      <c r="E12" s="53" t="s">
        <v>211</v>
      </c>
      <c r="H12" s="53" t="s">
        <v>211</v>
      </c>
    </row>
    <row r="13" customFormat="false" ht="12.75" hidden="false" customHeight="true" outlineLevel="0" collapsed="false">
      <c r="A13" s="52" t="s">
        <v>117</v>
      </c>
      <c r="B13" s="53" t="s">
        <v>211</v>
      </c>
      <c r="E13" s="53" t="s">
        <v>211</v>
      </c>
      <c r="H13" s="53" t="s">
        <v>211</v>
      </c>
    </row>
    <row r="14" customFormat="false" ht="12.75" hidden="false" customHeight="true" outlineLevel="0" collapsed="false">
      <c r="A14" s="52" t="s">
        <v>118</v>
      </c>
      <c r="B14" s="53" t="s">
        <v>211</v>
      </c>
      <c r="E14" s="53" t="s">
        <v>211</v>
      </c>
      <c r="H14" s="53" t="s">
        <v>211</v>
      </c>
    </row>
    <row r="15" customFormat="false" ht="12.75" hidden="false" customHeight="true" outlineLevel="0" collapsed="false">
      <c r="A15" s="52" t="s">
        <v>120</v>
      </c>
      <c r="D15" s="53" t="s">
        <v>211</v>
      </c>
      <c r="G15" s="53" t="s">
        <v>211</v>
      </c>
      <c r="H15" s="53" t="s">
        <v>211</v>
      </c>
    </row>
    <row r="16" customFormat="false" ht="12.75" hidden="false" customHeight="true" outlineLevel="0" collapsed="false">
      <c r="A16" s="52" t="s">
        <v>121</v>
      </c>
      <c r="B16" s="53" t="s">
        <v>211</v>
      </c>
      <c r="E16" s="53" t="s">
        <v>211</v>
      </c>
      <c r="H16" s="53" t="s">
        <v>211</v>
      </c>
    </row>
    <row r="17" customFormat="false" ht="12.75" hidden="false" customHeight="true" outlineLevel="0" collapsed="false">
      <c r="A17" s="52" t="s">
        <v>122</v>
      </c>
      <c r="B17" s="53" t="s">
        <v>211</v>
      </c>
      <c r="E17" s="53" t="s">
        <v>211</v>
      </c>
      <c r="H17" s="53" t="s">
        <v>211</v>
      </c>
    </row>
    <row r="18" customFormat="false" ht="12.75" hidden="false" customHeight="true" outlineLevel="0" collapsed="false">
      <c r="A18" s="52" t="s">
        <v>123</v>
      </c>
      <c r="B18" s="53" t="s">
        <v>211</v>
      </c>
      <c r="E18" s="53" t="s">
        <v>211</v>
      </c>
      <c r="H18" s="53" t="s">
        <v>211</v>
      </c>
    </row>
    <row r="19" customFormat="false" ht="12.75" hidden="false" customHeight="true" outlineLevel="0" collapsed="false">
      <c r="A19" s="52" t="s">
        <v>124</v>
      </c>
      <c r="D19" s="53" t="s">
        <v>211</v>
      </c>
      <c r="G19" s="53" t="s">
        <v>211</v>
      </c>
      <c r="J19" s="53" t="s">
        <v>211</v>
      </c>
    </row>
    <row r="20" customFormat="false" ht="12.75" hidden="false" customHeight="true" outlineLevel="0" collapsed="false">
      <c r="A20" s="52" t="s">
        <v>125</v>
      </c>
      <c r="B20" s="53" t="s">
        <v>211</v>
      </c>
      <c r="E20" s="53" t="s">
        <v>211</v>
      </c>
      <c r="H20" s="53" t="s">
        <v>211</v>
      </c>
    </row>
    <row r="21" customFormat="false" ht="12.75" hidden="false" customHeight="true" outlineLevel="0" collapsed="false">
      <c r="A21" s="52" t="s">
        <v>128</v>
      </c>
      <c r="B21" s="53" t="s">
        <v>211</v>
      </c>
      <c r="E21" s="53" t="s">
        <v>211</v>
      </c>
      <c r="H21" s="53" t="s">
        <v>211</v>
      </c>
    </row>
    <row r="22" customFormat="false" ht="12.75" hidden="false" customHeight="true" outlineLevel="0" collapsed="false">
      <c r="A22" s="52" t="s">
        <v>129</v>
      </c>
      <c r="B22" s="53" t="s">
        <v>211</v>
      </c>
      <c r="E22" s="53" t="s">
        <v>211</v>
      </c>
      <c r="H22" s="53" t="s">
        <v>211</v>
      </c>
    </row>
    <row r="23" customFormat="false" ht="12.75" hidden="false" customHeight="true" outlineLevel="0" collapsed="false">
      <c r="A23" s="52" t="s">
        <v>132</v>
      </c>
      <c r="B23" s="53" t="s">
        <v>211</v>
      </c>
      <c r="E23" s="53" t="s">
        <v>211</v>
      </c>
      <c r="H23" s="53" t="s">
        <v>211</v>
      </c>
    </row>
    <row r="24" customFormat="false" ht="12.75" hidden="false" customHeight="true" outlineLevel="0" collapsed="false">
      <c r="A24" s="52" t="s">
        <v>135</v>
      </c>
      <c r="B24" s="53" t="s">
        <v>211</v>
      </c>
      <c r="E24" s="53" t="s">
        <v>211</v>
      </c>
      <c r="H24" s="53" t="s">
        <v>211</v>
      </c>
    </row>
  </sheetData>
  <mergeCells count="5">
    <mergeCell ref="A1:K1"/>
    <mergeCell ref="A2:K2"/>
    <mergeCell ref="B3:D3"/>
    <mergeCell ref="E3:G3"/>
    <mergeCell ref="H3:J3"/>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52" width="18.56"/>
    <col collapsed="false" customWidth="true" hidden="false" outlineLevel="0" max="7" min="2" style="53" width="15.85"/>
    <col collapsed="false" customWidth="true" hidden="false" outlineLevel="0" max="8" min="8" style="53" width="12.7"/>
    <col collapsed="false" customWidth="false" hidden="false" outlineLevel="0" max="10" min="9" style="55" width="9.14"/>
    <col collapsed="false" customWidth="true" hidden="false" outlineLevel="0" max="11" min="11" style="55" width="26.99"/>
    <col collapsed="false" customWidth="false" hidden="false" outlineLevel="0" max="257" min="12" style="55" width="9.14"/>
  </cols>
  <sheetData>
    <row r="1" s="124" customFormat="true" ht="75" hidden="false" customHeight="true" outlineLevel="0" collapsed="false">
      <c r="A1" s="123" t="s">
        <v>371</v>
      </c>
      <c r="B1" s="123"/>
      <c r="C1" s="123"/>
      <c r="D1" s="123"/>
      <c r="E1" s="123"/>
      <c r="F1" s="123"/>
      <c r="G1" s="123"/>
      <c r="H1" s="123"/>
    </row>
    <row r="2" s="124" customFormat="true" ht="35.1" hidden="false" customHeight="true" outlineLevel="0" collapsed="false">
      <c r="A2" s="125" t="s">
        <v>384</v>
      </c>
      <c r="B2" s="125"/>
      <c r="C2" s="125"/>
      <c r="D2" s="125"/>
      <c r="E2" s="125"/>
      <c r="F2" s="125"/>
      <c r="G2" s="125"/>
      <c r="H2" s="125"/>
    </row>
    <row r="3" s="65" customFormat="true" ht="12.75" hidden="false" customHeight="true" outlineLevel="0" collapsed="false">
      <c r="A3" s="141" t="s">
        <v>105</v>
      </c>
      <c r="B3" s="142" t="s">
        <v>385</v>
      </c>
      <c r="C3" s="142"/>
      <c r="D3" s="142"/>
      <c r="E3" s="142" t="s">
        <v>386</v>
      </c>
      <c r="F3" s="142"/>
      <c r="G3" s="142"/>
      <c r="H3" s="143" t="s">
        <v>375</v>
      </c>
    </row>
    <row r="4" s="65" customFormat="true" ht="12.75" hidden="false" customHeight="true" outlineLevel="0" collapsed="false">
      <c r="A4" s="128"/>
      <c r="B4" s="144" t="s">
        <v>376</v>
      </c>
      <c r="C4" s="130" t="s">
        <v>377</v>
      </c>
      <c r="D4" s="145" t="s">
        <v>378</v>
      </c>
      <c r="E4" s="144" t="s">
        <v>376</v>
      </c>
      <c r="F4" s="130" t="s">
        <v>377</v>
      </c>
      <c r="G4" s="145" t="s">
        <v>378</v>
      </c>
      <c r="H4" s="146"/>
      <c r="K4" s="148"/>
    </row>
    <row r="5" customFormat="false" ht="12.75" hidden="false" customHeight="true" outlineLevel="0" collapsed="false">
      <c r="A5" s="52" t="s">
        <v>108</v>
      </c>
      <c r="B5" s="53" t="s">
        <v>211</v>
      </c>
      <c r="E5" s="53" t="s">
        <v>211</v>
      </c>
    </row>
    <row r="6" customFormat="false" ht="12.75" hidden="false" customHeight="true" outlineLevel="0" collapsed="false">
      <c r="A6" s="52" t="s">
        <v>111</v>
      </c>
      <c r="B6" s="53" t="s">
        <v>211</v>
      </c>
      <c r="E6" s="53" t="s">
        <v>211</v>
      </c>
    </row>
    <row r="7" customFormat="false" ht="12.75" hidden="false" customHeight="true" outlineLevel="0" collapsed="false">
      <c r="A7" s="52" t="s">
        <v>114</v>
      </c>
      <c r="B7" s="53" t="s">
        <v>211</v>
      </c>
      <c r="E7" s="53" t="s">
        <v>211</v>
      </c>
    </row>
    <row r="8" customFormat="false" ht="12.75" hidden="false" customHeight="true" outlineLevel="0" collapsed="false">
      <c r="A8" s="52" t="s">
        <v>117</v>
      </c>
      <c r="B8" s="53" t="s">
        <v>211</v>
      </c>
      <c r="E8" s="53" t="s">
        <v>211</v>
      </c>
    </row>
    <row r="9" customFormat="false" ht="12.75" hidden="false" customHeight="true" outlineLevel="0" collapsed="false">
      <c r="A9" s="52" t="s">
        <v>121</v>
      </c>
      <c r="B9" s="53" t="s">
        <v>211</v>
      </c>
      <c r="E9" s="53" t="s">
        <v>211</v>
      </c>
    </row>
    <row r="10" customFormat="false" ht="12.75" hidden="false" customHeight="true" outlineLevel="0" collapsed="false">
      <c r="A10" s="52" t="s">
        <v>122</v>
      </c>
      <c r="B10" s="53" t="s">
        <v>211</v>
      </c>
      <c r="E10" s="53" t="s">
        <v>211</v>
      </c>
    </row>
    <row r="11" customFormat="false" ht="12.75" hidden="false" customHeight="true" outlineLevel="0" collapsed="false">
      <c r="A11" s="52" t="s">
        <v>124</v>
      </c>
      <c r="C11" s="53" t="s">
        <v>211</v>
      </c>
      <c r="G11" s="53" t="s">
        <v>211</v>
      </c>
    </row>
    <row r="12" customFormat="false" ht="12.75" hidden="false" customHeight="true" outlineLevel="0" collapsed="false">
      <c r="A12" s="52" t="s">
        <v>125</v>
      </c>
      <c r="B12" s="53" t="s">
        <v>211</v>
      </c>
      <c r="E12" s="53" t="s">
        <v>211</v>
      </c>
    </row>
    <row r="13" customFormat="false" ht="12.75" hidden="false" customHeight="true" outlineLevel="0" collapsed="false">
      <c r="A13" s="52" t="s">
        <v>128</v>
      </c>
      <c r="B13" s="53" t="s">
        <v>211</v>
      </c>
      <c r="E13" s="53" t="s">
        <v>211</v>
      </c>
    </row>
    <row r="14" customFormat="false" ht="12.75" hidden="false" customHeight="true" outlineLevel="0" collapsed="false">
      <c r="A14" s="52" t="s">
        <v>129</v>
      </c>
      <c r="B14" s="53" t="s">
        <v>211</v>
      </c>
      <c r="E14" s="53" t="s">
        <v>211</v>
      </c>
    </row>
    <row r="15" customFormat="false" ht="12.75" hidden="false" customHeight="true" outlineLevel="0" collapsed="false">
      <c r="A15" s="52" t="s">
        <v>132</v>
      </c>
      <c r="B15" s="53" t="s">
        <v>211</v>
      </c>
      <c r="E15" s="53" t="s">
        <v>211</v>
      </c>
    </row>
    <row r="16" customFormat="false" ht="12.75" hidden="false" customHeight="true" outlineLevel="0" collapsed="false">
      <c r="A16" s="52" t="s">
        <v>135</v>
      </c>
      <c r="B16" s="53" t="s">
        <v>211</v>
      </c>
      <c r="E16" s="53" t="s">
        <v>211</v>
      </c>
    </row>
    <row r="17" customFormat="false" ht="12.75" hidden="false" customHeight="true" outlineLevel="0" collapsed="false">
      <c r="A17" s="25" t="s">
        <v>106</v>
      </c>
      <c r="B17" s="53" t="s">
        <v>379</v>
      </c>
      <c r="E17" s="53" t="s">
        <v>379</v>
      </c>
    </row>
    <row r="18" customFormat="false" ht="12.75" hidden="false" customHeight="true" outlineLevel="0" collapsed="false">
      <c r="A18" s="149" t="s">
        <v>112</v>
      </c>
      <c r="B18" s="53" t="s">
        <v>379</v>
      </c>
      <c r="E18" s="53" t="s">
        <v>379</v>
      </c>
    </row>
    <row r="19" customFormat="false" ht="12.75" hidden="false" customHeight="true" outlineLevel="0" collapsed="false">
      <c r="A19" s="149" t="s">
        <v>113</v>
      </c>
      <c r="D19" s="53" t="s">
        <v>379</v>
      </c>
      <c r="G19" s="53" t="s">
        <v>379</v>
      </c>
    </row>
    <row r="20" customFormat="false" ht="12.75" hidden="false" customHeight="true" outlineLevel="0" collapsed="false">
      <c r="A20" s="149" t="s">
        <v>115</v>
      </c>
      <c r="B20" s="53" t="s">
        <v>379</v>
      </c>
      <c r="E20" s="53" t="s">
        <v>379</v>
      </c>
    </row>
    <row r="21" customFormat="false" ht="12.75" hidden="false" customHeight="true" outlineLevel="0" collapsed="false">
      <c r="A21" s="149" t="s">
        <v>116</v>
      </c>
      <c r="D21" s="53" t="s">
        <v>379</v>
      </c>
      <c r="G21" s="53" t="s">
        <v>379</v>
      </c>
    </row>
    <row r="22" customFormat="false" ht="12.75" hidden="false" customHeight="true" outlineLevel="0" collapsed="false">
      <c r="A22" s="149" t="s">
        <v>118</v>
      </c>
      <c r="B22" s="53" t="s">
        <v>379</v>
      </c>
      <c r="E22" s="53" t="s">
        <v>379</v>
      </c>
    </row>
    <row r="23" customFormat="false" ht="12.75" hidden="false" customHeight="true" outlineLevel="0" collapsed="false">
      <c r="A23" s="149" t="s">
        <v>120</v>
      </c>
      <c r="D23" s="53" t="s">
        <v>379</v>
      </c>
      <c r="G23" s="53" t="s">
        <v>379</v>
      </c>
    </row>
    <row r="24" customFormat="false" ht="12.75" hidden="false" customHeight="true" outlineLevel="0" collapsed="false">
      <c r="A24" s="25" t="s">
        <v>123</v>
      </c>
      <c r="B24" s="53" t="s">
        <v>379</v>
      </c>
      <c r="E24" s="53" t="s">
        <v>379</v>
      </c>
    </row>
  </sheetData>
  <mergeCells count="4">
    <mergeCell ref="A1:H1"/>
    <mergeCell ref="A2:H2"/>
    <mergeCell ref="B3:D3"/>
    <mergeCell ref="E3:G3"/>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I24"/>
    </sheetView>
  </sheetViews>
  <sheetFormatPr defaultColWidth="9.13671875" defaultRowHeight="12.75" zeroHeight="false" outlineLevelRow="0" outlineLevelCol="0"/>
  <cols>
    <col collapsed="false" customWidth="true" hidden="false" outlineLevel="0" max="1" min="1" style="52" width="28.7"/>
    <col collapsed="false" customWidth="true" hidden="false" outlineLevel="0" max="4" min="2" style="53" width="28.7"/>
    <col collapsed="false" customWidth="true" hidden="false" outlineLevel="0" max="5" min="5" style="53" width="12.7"/>
    <col collapsed="false" customWidth="false" hidden="false" outlineLevel="0" max="257" min="6" style="55" width="9.14"/>
  </cols>
  <sheetData>
    <row r="1" s="124" customFormat="true" ht="75" hidden="false" customHeight="true" outlineLevel="0" collapsed="false">
      <c r="A1" s="123" t="s">
        <v>371</v>
      </c>
      <c r="B1" s="123"/>
      <c r="C1" s="123"/>
      <c r="D1" s="123"/>
      <c r="E1" s="123"/>
    </row>
    <row r="2" s="124" customFormat="true" ht="35.1" hidden="false" customHeight="true" outlineLevel="0" collapsed="false">
      <c r="A2" s="125" t="s">
        <v>387</v>
      </c>
      <c r="B2" s="125"/>
      <c r="C2" s="125"/>
      <c r="D2" s="125"/>
      <c r="E2" s="125"/>
    </row>
    <row r="3" s="65" customFormat="true" ht="12.75" hidden="false" customHeight="true" outlineLevel="0" collapsed="false">
      <c r="A3" s="141" t="s">
        <v>105</v>
      </c>
      <c r="B3" s="142" t="s">
        <v>388</v>
      </c>
      <c r="C3" s="142"/>
      <c r="D3" s="142"/>
      <c r="E3" s="143" t="s">
        <v>375</v>
      </c>
    </row>
    <row r="4" s="65" customFormat="true" ht="12.75" hidden="false" customHeight="true" outlineLevel="0" collapsed="false">
      <c r="A4" s="128"/>
      <c r="B4" s="144" t="s">
        <v>376</v>
      </c>
      <c r="C4" s="130" t="s">
        <v>377</v>
      </c>
      <c r="D4" s="145" t="s">
        <v>378</v>
      </c>
      <c r="E4" s="146"/>
      <c r="H4" s="148"/>
      <c r="K4" s="148"/>
    </row>
    <row r="5" customFormat="false" ht="12.75" hidden="false" customHeight="true" outlineLevel="0" collapsed="false">
      <c r="A5" s="52" t="s">
        <v>111</v>
      </c>
      <c r="D5" s="53" t="s">
        <v>211</v>
      </c>
    </row>
    <row r="6" customFormat="false" ht="12.75" hidden="false" customHeight="true" outlineLevel="0" collapsed="false">
      <c r="A6" s="52" t="s">
        <v>121</v>
      </c>
      <c r="D6" s="53" t="s">
        <v>211</v>
      </c>
    </row>
    <row r="7" customFormat="false" ht="12.75" hidden="false" customHeight="true" outlineLevel="0" collapsed="false">
      <c r="A7" s="52" t="s">
        <v>106</v>
      </c>
      <c r="D7" s="53" t="s">
        <v>379</v>
      </c>
    </row>
    <row r="8" customFormat="false" ht="12.75" hidden="false" customHeight="true" outlineLevel="0" collapsed="false">
      <c r="A8" s="52" t="s">
        <v>108</v>
      </c>
      <c r="D8" s="53" t="s">
        <v>379</v>
      </c>
    </row>
    <row r="9" customFormat="false" ht="12.75" hidden="false" customHeight="true" outlineLevel="0" collapsed="false">
      <c r="A9" s="52" t="s">
        <v>112</v>
      </c>
      <c r="D9" s="53" t="s">
        <v>379</v>
      </c>
    </row>
    <row r="10" customFormat="false" ht="12.75" hidden="false" customHeight="true" outlineLevel="0" collapsed="false">
      <c r="A10" s="52" t="s">
        <v>113</v>
      </c>
      <c r="D10" s="53" t="s">
        <v>379</v>
      </c>
    </row>
    <row r="11" customFormat="false" ht="12.75" hidden="false" customHeight="true" outlineLevel="0" collapsed="false">
      <c r="A11" s="52" t="s">
        <v>114</v>
      </c>
      <c r="D11" s="53" t="s">
        <v>379</v>
      </c>
    </row>
    <row r="12" customFormat="false" ht="12.75" hidden="false" customHeight="true" outlineLevel="0" collapsed="false">
      <c r="A12" s="52" t="s">
        <v>115</v>
      </c>
      <c r="D12" s="53" t="s">
        <v>379</v>
      </c>
    </row>
    <row r="13" customFormat="false" ht="12.75" hidden="false" customHeight="true" outlineLevel="0" collapsed="false">
      <c r="A13" s="52" t="s">
        <v>116</v>
      </c>
      <c r="D13" s="53" t="s">
        <v>379</v>
      </c>
    </row>
    <row r="14" customFormat="false" ht="12.75" hidden="false" customHeight="true" outlineLevel="0" collapsed="false">
      <c r="A14" s="52" t="s">
        <v>117</v>
      </c>
      <c r="D14" s="53" t="s">
        <v>379</v>
      </c>
    </row>
    <row r="15" customFormat="false" ht="12.75" hidden="false" customHeight="true" outlineLevel="0" collapsed="false">
      <c r="A15" s="52" t="s">
        <v>118</v>
      </c>
      <c r="D15" s="53" t="s">
        <v>379</v>
      </c>
    </row>
    <row r="16" customFormat="false" ht="12.75" hidden="false" customHeight="true" outlineLevel="0" collapsed="false">
      <c r="A16" s="52" t="s">
        <v>120</v>
      </c>
      <c r="D16" s="53" t="s">
        <v>379</v>
      </c>
    </row>
    <row r="17" customFormat="false" ht="12.75" hidden="false" customHeight="true" outlineLevel="0" collapsed="false">
      <c r="A17" s="52" t="s">
        <v>122</v>
      </c>
      <c r="D17" s="53" t="s">
        <v>379</v>
      </c>
    </row>
    <row r="18" customFormat="false" ht="12.75" hidden="false" customHeight="true" outlineLevel="0" collapsed="false">
      <c r="A18" s="52" t="s">
        <v>123</v>
      </c>
      <c r="D18" s="53" t="s">
        <v>379</v>
      </c>
    </row>
    <row r="19" customFormat="false" ht="12.75" hidden="false" customHeight="true" outlineLevel="0" collapsed="false">
      <c r="A19" s="52" t="s">
        <v>124</v>
      </c>
      <c r="D19" s="53" t="s">
        <v>379</v>
      </c>
    </row>
    <row r="20" customFormat="false" ht="12.75" hidden="false" customHeight="true" outlineLevel="0" collapsed="false">
      <c r="A20" s="52" t="s">
        <v>125</v>
      </c>
      <c r="D20" s="53" t="s">
        <v>379</v>
      </c>
    </row>
    <row r="21" customFormat="false" ht="12.75" hidden="false" customHeight="true" outlineLevel="0" collapsed="false">
      <c r="A21" s="52" t="s">
        <v>128</v>
      </c>
      <c r="D21" s="53" t="s">
        <v>379</v>
      </c>
    </row>
    <row r="22" customFormat="false" ht="12.75" hidden="false" customHeight="true" outlineLevel="0" collapsed="false">
      <c r="A22" s="52" t="s">
        <v>129</v>
      </c>
      <c r="D22" s="53" t="s">
        <v>379</v>
      </c>
    </row>
    <row r="23" customFormat="false" ht="12.75" hidden="false" customHeight="true" outlineLevel="0" collapsed="false">
      <c r="A23" s="52" t="s">
        <v>132</v>
      </c>
      <c r="D23" s="53" t="s">
        <v>379</v>
      </c>
    </row>
    <row r="24" customFormat="false" ht="12.75" hidden="false" customHeight="true" outlineLevel="0" collapsed="false">
      <c r="A24" s="52" t="s">
        <v>135</v>
      </c>
      <c r="D24" s="53" t="s">
        <v>379</v>
      </c>
    </row>
  </sheetData>
  <mergeCells count="3">
    <mergeCell ref="A1:E1"/>
    <mergeCell ref="A2:E2"/>
    <mergeCell ref="B3:D3"/>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8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74" activeCellId="0" sqref="A74:B74"/>
    </sheetView>
  </sheetViews>
  <sheetFormatPr defaultColWidth="9.13671875" defaultRowHeight="12.75" zeroHeight="false" outlineLevelRow="0" outlineLevelCol="0"/>
  <cols>
    <col collapsed="false" customWidth="true" hidden="false" outlineLevel="0" max="1" min="1" style="16" width="40.42"/>
    <col collapsed="false" customWidth="true" hidden="false" outlineLevel="0" max="2" min="2" style="16" width="96.99"/>
    <col collapsed="false" customWidth="false" hidden="false" outlineLevel="0" max="257" min="3" style="16" width="9.14"/>
  </cols>
  <sheetData>
    <row r="1" s="18" customFormat="true" ht="15.75" hidden="false" customHeight="true" outlineLevel="0" collapsed="false">
      <c r="A1" s="17" t="s">
        <v>7</v>
      </c>
      <c r="B1" s="17"/>
    </row>
    <row r="2" customFormat="false" ht="12.75" hidden="false" customHeight="true" outlineLevel="0" collapsed="false">
      <c r="A2" s="19" t="s">
        <v>8</v>
      </c>
      <c r="B2" s="20" t="s">
        <v>9</v>
      </c>
    </row>
    <row r="3" customFormat="false" ht="12.75" hidden="false" customHeight="true" outlineLevel="0" collapsed="false">
      <c r="A3" s="21" t="s">
        <v>10</v>
      </c>
      <c r="B3" s="20" t="s">
        <v>11</v>
      </c>
    </row>
    <row r="4" customFormat="false" ht="12.75" hidden="false" customHeight="true" outlineLevel="0" collapsed="false">
      <c r="A4" s="21" t="s">
        <v>12</v>
      </c>
      <c r="B4" s="20" t="s">
        <v>13</v>
      </c>
    </row>
    <row r="5" customFormat="false" ht="12.75" hidden="false" customHeight="true" outlineLevel="0" collapsed="false">
      <c r="A5" s="21" t="s">
        <v>14</v>
      </c>
      <c r="B5" s="20" t="s">
        <v>15</v>
      </c>
    </row>
    <row r="6" customFormat="false" ht="12.75" hidden="false" customHeight="true" outlineLevel="0" collapsed="false">
      <c r="A6" s="21" t="s">
        <v>16</v>
      </c>
      <c r="B6" s="20" t="s">
        <v>17</v>
      </c>
    </row>
    <row r="7" customFormat="false" ht="12.75" hidden="false" customHeight="true" outlineLevel="0" collapsed="false">
      <c r="A7" s="21" t="s">
        <v>18</v>
      </c>
      <c r="B7" s="22" t="s">
        <v>19</v>
      </c>
    </row>
    <row r="8" customFormat="false" ht="12.75" hidden="false" customHeight="true" outlineLevel="0" collapsed="false">
      <c r="A8" s="21" t="s">
        <v>20</v>
      </c>
      <c r="B8" s="20"/>
    </row>
    <row r="9" customFormat="false" ht="12.75" hidden="false" customHeight="true" outlineLevel="0" collapsed="false">
      <c r="A9" s="23"/>
      <c r="B9" s="24"/>
    </row>
    <row r="10" s="18" customFormat="true" ht="15.75" hidden="false" customHeight="true" outlineLevel="0" collapsed="false">
      <c r="A10" s="17" t="s">
        <v>21</v>
      </c>
      <c r="B10" s="17"/>
    </row>
    <row r="11" customFormat="false" ht="12.75" hidden="false" customHeight="true" outlineLevel="0" collapsed="false">
      <c r="A11" s="19" t="s">
        <v>8</v>
      </c>
      <c r="B11" s="25" t="s">
        <v>22</v>
      </c>
    </row>
    <row r="12" customFormat="false" ht="12.75" hidden="false" customHeight="true" outlineLevel="0" collapsed="false">
      <c r="A12" s="21" t="s">
        <v>10</v>
      </c>
      <c r="B12" s="25" t="s">
        <v>23</v>
      </c>
    </row>
    <row r="13" customFormat="false" ht="12.75" hidden="false" customHeight="true" outlineLevel="0" collapsed="false">
      <c r="A13" s="21" t="s">
        <v>12</v>
      </c>
      <c r="B13" s="25" t="s">
        <v>24</v>
      </c>
    </row>
    <row r="14" customFormat="false" ht="12.75" hidden="false" customHeight="true" outlineLevel="0" collapsed="false">
      <c r="A14" s="21" t="s">
        <v>14</v>
      </c>
      <c r="B14" s="25" t="s">
        <v>25</v>
      </c>
    </row>
    <row r="15" customFormat="false" ht="12.75" hidden="false" customHeight="true" outlineLevel="0" collapsed="false">
      <c r="A15" s="21" t="s">
        <v>16</v>
      </c>
      <c r="B15" s="25" t="s">
        <v>26</v>
      </c>
    </row>
    <row r="16" customFormat="false" ht="12.75" hidden="false" customHeight="true" outlineLevel="0" collapsed="false">
      <c r="A16" s="21" t="s">
        <v>18</v>
      </c>
      <c r="B16" s="26" t="s">
        <v>27</v>
      </c>
    </row>
    <row r="17" customFormat="false" ht="12.75" hidden="false" customHeight="true" outlineLevel="0" collapsed="false">
      <c r="A17" s="21" t="s">
        <v>20</v>
      </c>
      <c r="B17" s="25"/>
    </row>
    <row r="18" customFormat="false" ht="15.75" hidden="false" customHeight="true" outlineLevel="0" collapsed="false">
      <c r="A18" s="17" t="s">
        <v>21</v>
      </c>
      <c r="B18" s="17"/>
    </row>
    <row r="19" customFormat="false" ht="12.75" hidden="false" customHeight="true" outlineLevel="0" collapsed="false">
      <c r="A19" s="19" t="s">
        <v>8</v>
      </c>
      <c r="B19" s="25" t="s">
        <v>28</v>
      </c>
    </row>
    <row r="20" customFormat="false" ht="12.75" hidden="false" customHeight="true" outlineLevel="0" collapsed="false">
      <c r="A20" s="21" t="s">
        <v>10</v>
      </c>
      <c r="B20" s="25" t="s">
        <v>29</v>
      </c>
    </row>
    <row r="21" customFormat="false" ht="12.75" hidden="false" customHeight="true" outlineLevel="0" collapsed="false">
      <c r="A21" s="21" t="s">
        <v>12</v>
      </c>
      <c r="B21" s="25" t="s">
        <v>30</v>
      </c>
    </row>
    <row r="22" customFormat="false" ht="12.75" hidden="false" customHeight="true" outlineLevel="0" collapsed="false">
      <c r="A22" s="21" t="s">
        <v>14</v>
      </c>
      <c r="B22" s="25" t="s">
        <v>31</v>
      </c>
    </row>
    <row r="23" customFormat="false" ht="12.75" hidden="false" customHeight="true" outlineLevel="0" collapsed="false">
      <c r="A23" s="21" t="s">
        <v>16</v>
      </c>
      <c r="B23" s="25" t="s">
        <v>32</v>
      </c>
    </row>
    <row r="24" customFormat="false" ht="12.75" hidden="false" customHeight="true" outlineLevel="0" collapsed="false">
      <c r="A24" s="21" t="s">
        <v>18</v>
      </c>
      <c r="B24" s="26" t="s">
        <v>33</v>
      </c>
    </row>
    <row r="25" customFormat="false" ht="12.75" hidden="false" customHeight="true" outlineLevel="0" collapsed="false">
      <c r="A25" s="21" t="s">
        <v>20</v>
      </c>
      <c r="B25" s="25"/>
    </row>
    <row r="26" customFormat="false" ht="15.75" hidden="false" customHeight="true" outlineLevel="0" collapsed="false">
      <c r="A26" s="17" t="s">
        <v>21</v>
      </c>
      <c r="B26" s="17"/>
    </row>
    <row r="27" customFormat="false" ht="12.75" hidden="false" customHeight="true" outlineLevel="0" collapsed="false">
      <c r="A27" s="19" t="s">
        <v>8</v>
      </c>
      <c r="B27" s="25" t="s">
        <v>34</v>
      </c>
    </row>
    <row r="28" customFormat="false" ht="12.75" hidden="false" customHeight="true" outlineLevel="0" collapsed="false">
      <c r="A28" s="21" t="s">
        <v>10</v>
      </c>
      <c r="B28" s="25" t="s">
        <v>35</v>
      </c>
    </row>
    <row r="29" customFormat="false" ht="12.75" hidden="false" customHeight="true" outlineLevel="0" collapsed="false">
      <c r="A29" s="21" t="s">
        <v>12</v>
      </c>
      <c r="B29" s="25" t="s">
        <v>36</v>
      </c>
    </row>
    <row r="30" customFormat="false" ht="12.75" hidden="false" customHeight="true" outlineLevel="0" collapsed="false">
      <c r="A30" s="21" t="s">
        <v>14</v>
      </c>
      <c r="B30" s="25" t="s">
        <v>37</v>
      </c>
    </row>
    <row r="31" customFormat="false" ht="12.75" hidden="false" customHeight="true" outlineLevel="0" collapsed="false">
      <c r="A31" s="21" t="s">
        <v>16</v>
      </c>
      <c r="B31" s="25"/>
    </row>
    <row r="32" customFormat="false" ht="12.75" hidden="false" customHeight="true" outlineLevel="0" collapsed="false">
      <c r="A32" s="21" t="s">
        <v>18</v>
      </c>
      <c r="B32" s="26" t="s">
        <v>38</v>
      </c>
    </row>
    <row r="33" customFormat="false" ht="12.75" hidden="false" customHeight="true" outlineLevel="0" collapsed="false">
      <c r="A33" s="21" t="s">
        <v>20</v>
      </c>
      <c r="B33" s="25"/>
    </row>
    <row r="34" customFormat="false" ht="15.75" hidden="false" customHeight="true" outlineLevel="0" collapsed="false">
      <c r="A34" s="17" t="s">
        <v>21</v>
      </c>
      <c r="B34" s="17"/>
    </row>
    <row r="35" customFormat="false" ht="12.75" hidden="false" customHeight="true" outlineLevel="0" collapsed="false">
      <c r="A35" s="19" t="s">
        <v>8</v>
      </c>
      <c r="B35" s="25" t="s">
        <v>39</v>
      </c>
      <c r="C35" s="27"/>
    </row>
    <row r="36" customFormat="false" ht="12.75" hidden="false" customHeight="true" outlineLevel="0" collapsed="false">
      <c r="A36" s="21" t="s">
        <v>10</v>
      </c>
      <c r="B36" s="25" t="s">
        <v>40</v>
      </c>
      <c r="C36" s="27"/>
    </row>
    <row r="37" customFormat="false" ht="12.75" hidden="false" customHeight="true" outlineLevel="0" collapsed="false">
      <c r="A37" s="21" t="s">
        <v>12</v>
      </c>
      <c r="B37" s="25" t="s">
        <v>41</v>
      </c>
      <c r="C37" s="27"/>
    </row>
    <row r="38" customFormat="false" ht="12.75" hidden="false" customHeight="true" outlineLevel="0" collapsed="false">
      <c r="A38" s="21" t="s">
        <v>14</v>
      </c>
      <c r="B38" s="25" t="s">
        <v>42</v>
      </c>
      <c r="C38" s="27"/>
    </row>
    <row r="39" customFormat="false" ht="12.75" hidden="false" customHeight="true" outlineLevel="0" collapsed="false">
      <c r="A39" s="21" t="s">
        <v>16</v>
      </c>
      <c r="B39" s="25" t="s">
        <v>43</v>
      </c>
      <c r="C39" s="27"/>
    </row>
    <row r="40" customFormat="false" ht="12.75" hidden="false" customHeight="true" outlineLevel="0" collapsed="false">
      <c r="A40" s="21" t="s">
        <v>18</v>
      </c>
      <c r="B40" s="26" t="s">
        <v>44</v>
      </c>
      <c r="C40" s="27"/>
    </row>
    <row r="41" customFormat="false" ht="12.75" hidden="false" customHeight="true" outlineLevel="0" collapsed="false">
      <c r="A41" s="21" t="s">
        <v>20</v>
      </c>
      <c r="B41" s="25"/>
    </row>
    <row r="42" customFormat="false" ht="15.75" hidden="false" customHeight="true" outlineLevel="0" collapsed="false">
      <c r="A42" s="17" t="s">
        <v>21</v>
      </c>
      <c r="B42" s="17"/>
    </row>
    <row r="43" customFormat="false" ht="12.75" hidden="false" customHeight="true" outlineLevel="0" collapsed="false">
      <c r="A43" s="19" t="s">
        <v>8</v>
      </c>
      <c r="B43" s="25" t="s">
        <v>45</v>
      </c>
    </row>
    <row r="44" customFormat="false" ht="12.75" hidden="false" customHeight="true" outlineLevel="0" collapsed="false">
      <c r="A44" s="21" t="s">
        <v>10</v>
      </c>
      <c r="B44" s="25" t="s">
        <v>46</v>
      </c>
    </row>
    <row r="45" customFormat="false" ht="12.75" hidden="false" customHeight="true" outlineLevel="0" collapsed="false">
      <c r="A45" s="21" t="s">
        <v>12</v>
      </c>
      <c r="B45" s="25" t="s">
        <v>47</v>
      </c>
    </row>
    <row r="46" customFormat="false" ht="12.75" hidden="false" customHeight="true" outlineLevel="0" collapsed="false">
      <c r="A46" s="21" t="s">
        <v>14</v>
      </c>
      <c r="B46" s="25" t="s">
        <v>48</v>
      </c>
    </row>
    <row r="47" customFormat="false" ht="12.75" hidden="false" customHeight="true" outlineLevel="0" collapsed="false">
      <c r="A47" s="21" t="s">
        <v>16</v>
      </c>
      <c r="B47" s="25" t="s">
        <v>49</v>
      </c>
    </row>
    <row r="48" customFormat="false" ht="12.75" hidden="false" customHeight="true" outlineLevel="0" collapsed="false">
      <c r="A48" s="21" t="s">
        <v>18</v>
      </c>
      <c r="B48" s="26" t="s">
        <v>50</v>
      </c>
    </row>
    <row r="49" customFormat="false" ht="12.75" hidden="false" customHeight="true" outlineLevel="0" collapsed="false">
      <c r="A49" s="21" t="s">
        <v>20</v>
      </c>
      <c r="B49" s="25"/>
    </row>
    <row r="50" customFormat="false" ht="15.75" hidden="false" customHeight="true" outlineLevel="0" collapsed="false">
      <c r="A50" s="17" t="s">
        <v>21</v>
      </c>
      <c r="B50" s="17"/>
    </row>
    <row r="51" customFormat="false" ht="12.75" hidden="false" customHeight="true" outlineLevel="0" collapsed="false">
      <c r="A51" s="19" t="s">
        <v>8</v>
      </c>
      <c r="B51" s="25" t="s">
        <v>9</v>
      </c>
    </row>
    <row r="52" customFormat="false" ht="12.75" hidden="false" customHeight="true" outlineLevel="0" collapsed="false">
      <c r="A52" s="21" t="s">
        <v>10</v>
      </c>
      <c r="B52" s="20" t="s">
        <v>11</v>
      </c>
    </row>
    <row r="53" customFormat="false" ht="12.75" hidden="false" customHeight="true" outlineLevel="0" collapsed="false">
      <c r="A53" s="21" t="s">
        <v>12</v>
      </c>
      <c r="B53" s="25" t="s">
        <v>51</v>
      </c>
    </row>
    <row r="54" customFormat="false" ht="12.75" hidden="false" customHeight="true" outlineLevel="0" collapsed="false">
      <c r="A54" s="21" t="s">
        <v>14</v>
      </c>
      <c r="B54" s="25" t="s">
        <v>52</v>
      </c>
    </row>
    <row r="55" customFormat="false" ht="12.75" hidden="false" customHeight="true" outlineLevel="0" collapsed="false">
      <c r="A55" s="21" t="s">
        <v>16</v>
      </c>
      <c r="B55" s="25" t="s">
        <v>53</v>
      </c>
    </row>
    <row r="56" customFormat="false" ht="12.75" hidden="false" customHeight="true" outlineLevel="0" collapsed="false">
      <c r="A56" s="21" t="s">
        <v>18</v>
      </c>
      <c r="B56" s="28" t="s">
        <v>54</v>
      </c>
    </row>
    <row r="57" customFormat="false" ht="12.75" hidden="false" customHeight="true" outlineLevel="0" collapsed="false">
      <c r="A57" s="21" t="s">
        <v>20</v>
      </c>
      <c r="B57" s="25"/>
    </row>
    <row r="58" customFormat="false" ht="15.75" hidden="false" customHeight="true" outlineLevel="0" collapsed="false">
      <c r="A58" s="17" t="s">
        <v>21</v>
      </c>
      <c r="B58" s="17"/>
    </row>
    <row r="59" customFormat="false" ht="12.75" hidden="false" customHeight="true" outlineLevel="0" collapsed="false">
      <c r="A59" s="19" t="s">
        <v>8</v>
      </c>
      <c r="B59" s="25" t="s">
        <v>55</v>
      </c>
    </row>
    <row r="60" customFormat="false" ht="12.75" hidden="false" customHeight="true" outlineLevel="0" collapsed="false">
      <c r="A60" s="21" t="s">
        <v>10</v>
      </c>
      <c r="B60" s="25" t="s">
        <v>56</v>
      </c>
    </row>
    <row r="61" customFormat="false" ht="12.75" hidden="false" customHeight="true" outlineLevel="0" collapsed="false">
      <c r="A61" s="21" t="s">
        <v>12</v>
      </c>
      <c r="B61" s="25" t="s">
        <v>57</v>
      </c>
    </row>
    <row r="62" customFormat="false" ht="12.75" hidden="false" customHeight="true" outlineLevel="0" collapsed="false">
      <c r="A62" s="21" t="s">
        <v>14</v>
      </c>
      <c r="B62" s="25" t="s">
        <v>58</v>
      </c>
    </row>
    <row r="63" customFormat="false" ht="12.75" hidden="false" customHeight="true" outlineLevel="0" collapsed="false">
      <c r="A63" s="21" t="s">
        <v>16</v>
      </c>
      <c r="B63" s="25"/>
    </row>
    <row r="64" customFormat="false" ht="12.75" hidden="false" customHeight="true" outlineLevel="0" collapsed="false">
      <c r="A64" s="21" t="s">
        <v>18</v>
      </c>
      <c r="B64" s="26" t="s">
        <v>59</v>
      </c>
    </row>
    <row r="65" customFormat="false" ht="12.75" hidden="false" customHeight="true" outlineLevel="0" collapsed="false">
      <c r="A65" s="21" t="s">
        <v>20</v>
      </c>
      <c r="B65" s="25"/>
    </row>
    <row r="66" customFormat="false" ht="15.75" hidden="false" customHeight="true" outlineLevel="0" collapsed="false">
      <c r="A66" s="17" t="s">
        <v>21</v>
      </c>
      <c r="B66" s="17"/>
    </row>
    <row r="67" customFormat="false" ht="12.75" hidden="false" customHeight="true" outlineLevel="0" collapsed="false">
      <c r="A67" s="19" t="s">
        <v>8</v>
      </c>
      <c r="B67" s="25" t="s">
        <v>60</v>
      </c>
    </row>
    <row r="68" customFormat="false" ht="12.75" hidden="false" customHeight="true" outlineLevel="0" collapsed="false">
      <c r="A68" s="21" t="s">
        <v>10</v>
      </c>
      <c r="B68" s="25" t="s">
        <v>61</v>
      </c>
    </row>
    <row r="69" customFormat="false" ht="12.75" hidden="false" customHeight="true" outlineLevel="0" collapsed="false">
      <c r="A69" s="21" t="s">
        <v>12</v>
      </c>
      <c r="B69" s="25" t="s">
        <v>62</v>
      </c>
    </row>
    <row r="70" customFormat="false" ht="12.75" hidden="false" customHeight="true" outlineLevel="0" collapsed="false">
      <c r="A70" s="21" t="s">
        <v>14</v>
      </c>
      <c r="B70" s="25" t="s">
        <v>63</v>
      </c>
    </row>
    <row r="71" customFormat="false" ht="12.75" hidden="false" customHeight="true" outlineLevel="0" collapsed="false">
      <c r="A71" s="21" t="s">
        <v>16</v>
      </c>
      <c r="B71" s="25" t="s">
        <v>64</v>
      </c>
    </row>
    <row r="72" customFormat="false" ht="12.75" hidden="false" customHeight="true" outlineLevel="0" collapsed="false">
      <c r="A72" s="21" t="s">
        <v>18</v>
      </c>
      <c r="B72" s="26" t="s">
        <v>65</v>
      </c>
    </row>
    <row r="73" customFormat="false" ht="12.75" hidden="false" customHeight="true" outlineLevel="0" collapsed="false">
      <c r="A73" s="21" t="s">
        <v>20</v>
      </c>
      <c r="B73" s="20"/>
    </row>
    <row r="74" customFormat="false" ht="15.75" hidden="false" customHeight="true" outlineLevel="0" collapsed="false">
      <c r="A74" s="17" t="s">
        <v>21</v>
      </c>
      <c r="B74" s="17"/>
    </row>
    <row r="75" customFormat="false" ht="12.75" hidden="false" customHeight="true" outlineLevel="0" collapsed="false">
      <c r="A75" s="19" t="s">
        <v>8</v>
      </c>
      <c r="B75" s="25" t="s">
        <v>66</v>
      </c>
    </row>
    <row r="76" customFormat="false" ht="12.75" hidden="false" customHeight="true" outlineLevel="0" collapsed="false">
      <c r="A76" s="21" t="s">
        <v>10</v>
      </c>
      <c r="B76" s="25"/>
    </row>
    <row r="77" customFormat="false" ht="12.75" hidden="false" customHeight="true" outlineLevel="0" collapsed="false">
      <c r="A77" s="21" t="s">
        <v>12</v>
      </c>
      <c r="B77" s="25" t="s">
        <v>67</v>
      </c>
    </row>
    <row r="78" customFormat="false" ht="12.75" hidden="false" customHeight="true" outlineLevel="0" collapsed="false">
      <c r="A78" s="21" t="s">
        <v>14</v>
      </c>
      <c r="B78" s="25" t="s">
        <v>68</v>
      </c>
    </row>
    <row r="79" customFormat="false" ht="12.75" hidden="false" customHeight="true" outlineLevel="0" collapsed="false">
      <c r="A79" s="21" t="s">
        <v>16</v>
      </c>
      <c r="B79" s="25"/>
    </row>
    <row r="80" customFormat="false" ht="12.75" hidden="false" customHeight="true" outlineLevel="0" collapsed="false">
      <c r="A80" s="21" t="s">
        <v>18</v>
      </c>
      <c r="B80" s="26" t="s">
        <v>69</v>
      </c>
    </row>
    <row r="81" customFormat="false" ht="12.75" hidden="false" customHeight="true" outlineLevel="0" collapsed="false">
      <c r="A81" s="21" t="s">
        <v>20</v>
      </c>
      <c r="B81" s="25"/>
    </row>
    <row r="83" customFormat="false" ht="12.75" hidden="false" customHeight="true" outlineLevel="0" collapsed="false">
      <c r="A83" s="29" t="s">
        <v>70</v>
      </c>
    </row>
    <row r="84" customFormat="false" ht="12.75" hidden="false" customHeight="true" outlineLevel="0" collapsed="false">
      <c r="A84" s="30" t="s">
        <v>71</v>
      </c>
      <c r="B84" s="30"/>
    </row>
    <row r="85" customFormat="false" ht="12.75" hidden="false" customHeight="true" outlineLevel="0" collapsed="false">
      <c r="A85" s="30"/>
      <c r="B85" s="30"/>
    </row>
    <row r="86" customFormat="false" ht="12.75" hidden="false" customHeight="true" outlineLevel="0" collapsed="false">
      <c r="A86" s="30"/>
      <c r="B86" s="30"/>
    </row>
    <row r="87" customFormat="false" ht="12.75" hidden="false" customHeight="true" outlineLevel="0" collapsed="false">
      <c r="A87" s="30"/>
      <c r="B87" s="30"/>
    </row>
    <row r="88" customFormat="false" ht="12.75" hidden="false" customHeight="true" outlineLevel="0" collapsed="false">
      <c r="A88" s="30"/>
      <c r="B88" s="30"/>
    </row>
    <row r="89" customFormat="false" ht="12.75" hidden="false" customHeight="true" outlineLevel="0" collapsed="false">
      <c r="A89" s="30"/>
      <c r="B89" s="30"/>
    </row>
  </sheetData>
  <mergeCells count="11">
    <mergeCell ref="A1:B1"/>
    <mergeCell ref="A10:B10"/>
    <mergeCell ref="A18:B18"/>
    <mergeCell ref="A26:B26"/>
    <mergeCell ref="A34:B34"/>
    <mergeCell ref="A42:B42"/>
    <mergeCell ref="A50:B50"/>
    <mergeCell ref="A58:B58"/>
    <mergeCell ref="A66:B66"/>
    <mergeCell ref="A74:B74"/>
    <mergeCell ref="A84:B89"/>
  </mergeCells>
  <hyperlinks>
    <hyperlink ref="B7" r:id="rId1" display="edemunari@pr.arpa.emr.it"/>
    <hyperlink ref="B16" r:id="rId2" display="cvolta@bo.arpa.emr.it"/>
    <hyperlink ref="B24" r:id="rId3" display="ecanossa@fe.arpa.emr.it"/>
    <hyperlink ref="B32" r:id="rId4" display="cnizzoli@fo.arpa.emr.it"/>
    <hyperlink ref="B40" r:id="rId5" display="lguerra@mo.arpa.emr.it"/>
    <hyperlink ref="B48" r:id="rId6" display="sviolanti@pc.arpa.emr.it"/>
    <hyperlink ref="B64" r:id="rId7" display="plucialli@ra.arpa.emr.it"/>
    <hyperlink ref="B72" r:id="rId8" display="sez@re.arpa.emr.it"/>
    <hyperlink ref="B80" r:id="rId9" display="mzamagni@rn.arpa.emr.it"/>
  </hyperlink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12Modulo &amp;A&amp;R&amp;F; &amp;P/&amp;N      </oddHeader>
    <oddFooter>&amp;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24"/>
    </sheetView>
  </sheetViews>
  <sheetFormatPr defaultColWidth="9.13671875" defaultRowHeight="12.75" zeroHeight="false" outlineLevelRow="0" outlineLevelCol="0"/>
  <cols>
    <col collapsed="false" customWidth="true" hidden="false" outlineLevel="0" max="1" min="1" style="52" width="28.7"/>
    <col collapsed="false" customWidth="true" hidden="false" outlineLevel="0" max="4" min="2" style="53" width="28.7"/>
    <col collapsed="false" customWidth="true" hidden="false" outlineLevel="0" max="5" min="5" style="53" width="12.7"/>
    <col collapsed="false" customWidth="false" hidden="false" outlineLevel="0" max="7" min="6" style="55" width="9.14"/>
    <col collapsed="false" customWidth="true" hidden="false" outlineLevel="0" max="8" min="8" style="55" width="22.28"/>
    <col collapsed="false" customWidth="false" hidden="false" outlineLevel="0" max="257" min="9" style="55" width="9.14"/>
  </cols>
  <sheetData>
    <row r="1" s="124" customFormat="true" ht="75" hidden="false" customHeight="true" outlineLevel="0" collapsed="false">
      <c r="A1" s="123" t="s">
        <v>371</v>
      </c>
      <c r="B1" s="123"/>
      <c r="C1" s="123"/>
      <c r="D1" s="123"/>
      <c r="E1" s="123"/>
    </row>
    <row r="2" s="124" customFormat="true" ht="35.1" hidden="false" customHeight="true" outlineLevel="0" collapsed="false">
      <c r="A2" s="125" t="s">
        <v>389</v>
      </c>
      <c r="B2" s="125"/>
      <c r="C2" s="125"/>
      <c r="D2" s="125"/>
      <c r="E2" s="125"/>
    </row>
    <row r="3" s="65" customFormat="true" ht="12.75" hidden="false" customHeight="true" outlineLevel="0" collapsed="false">
      <c r="A3" s="141" t="s">
        <v>105</v>
      </c>
      <c r="B3" s="142" t="s">
        <v>388</v>
      </c>
      <c r="C3" s="142"/>
      <c r="D3" s="142"/>
      <c r="E3" s="143" t="s">
        <v>375</v>
      </c>
    </row>
    <row r="4" s="65" customFormat="true" ht="12.75" hidden="false" customHeight="true" outlineLevel="0" collapsed="false">
      <c r="A4" s="128"/>
      <c r="B4" s="144" t="s">
        <v>376</v>
      </c>
      <c r="C4" s="130" t="s">
        <v>377</v>
      </c>
      <c r="D4" s="145" t="s">
        <v>378</v>
      </c>
      <c r="E4" s="146"/>
      <c r="H4" s="148"/>
      <c r="K4" s="148"/>
    </row>
    <row r="5" customFormat="false" ht="12.75" hidden="false" customHeight="true" outlineLevel="0" collapsed="false">
      <c r="A5" s="52" t="s">
        <v>111</v>
      </c>
      <c r="D5" s="53" t="s">
        <v>211</v>
      </c>
    </row>
    <row r="6" customFormat="false" ht="12.75" hidden="false" customHeight="true" outlineLevel="0" collapsed="false">
      <c r="A6" s="52" t="s">
        <v>117</v>
      </c>
      <c r="C6" s="53" t="s">
        <v>211</v>
      </c>
    </row>
    <row r="7" customFormat="false" ht="12.75" hidden="false" customHeight="true" outlineLevel="0" collapsed="false">
      <c r="A7" s="52" t="s">
        <v>118</v>
      </c>
      <c r="D7" s="53" t="s">
        <v>211</v>
      </c>
    </row>
    <row r="8" customFormat="false" ht="12.75" hidden="false" customHeight="true" outlineLevel="0" collapsed="false">
      <c r="A8" s="52" t="s">
        <v>121</v>
      </c>
      <c r="B8" s="53" t="s">
        <v>211</v>
      </c>
    </row>
    <row r="9" customFormat="false" ht="12.75" hidden="false" customHeight="true" outlineLevel="0" collapsed="false">
      <c r="A9" s="52" t="s">
        <v>128</v>
      </c>
      <c r="B9" s="53" t="s">
        <v>211</v>
      </c>
    </row>
    <row r="10" customFormat="false" ht="12.75" hidden="false" customHeight="true" outlineLevel="0" collapsed="false">
      <c r="A10" s="52" t="s">
        <v>132</v>
      </c>
      <c r="B10" s="53" t="s">
        <v>211</v>
      </c>
    </row>
    <row r="11" customFormat="false" ht="12.75" hidden="false" customHeight="true" outlineLevel="0" collapsed="false">
      <c r="A11" s="52" t="s">
        <v>106</v>
      </c>
      <c r="D11" s="53" t="s">
        <v>379</v>
      </c>
    </row>
    <row r="12" customFormat="false" ht="12.75" hidden="false" customHeight="true" outlineLevel="0" collapsed="false">
      <c r="A12" s="52" t="s">
        <v>108</v>
      </c>
      <c r="B12" s="53" t="s">
        <v>379</v>
      </c>
    </row>
    <row r="13" customFormat="false" ht="12.75" hidden="false" customHeight="true" outlineLevel="0" collapsed="false">
      <c r="A13" s="52" t="s">
        <v>112</v>
      </c>
      <c r="D13" s="53" t="s">
        <v>379</v>
      </c>
    </row>
    <row r="14" customFormat="false" ht="12.75" hidden="false" customHeight="true" outlineLevel="0" collapsed="false">
      <c r="A14" s="52" t="s">
        <v>113</v>
      </c>
      <c r="D14" s="53" t="s">
        <v>379</v>
      </c>
    </row>
    <row r="15" customFormat="false" ht="12.75" hidden="false" customHeight="true" outlineLevel="0" collapsed="false">
      <c r="A15" s="52" t="s">
        <v>114</v>
      </c>
      <c r="B15" s="53" t="s">
        <v>379</v>
      </c>
    </row>
    <row r="16" customFormat="false" ht="12.75" hidden="false" customHeight="true" outlineLevel="0" collapsed="false">
      <c r="A16" s="52" t="s">
        <v>115</v>
      </c>
      <c r="D16" s="53" t="s">
        <v>379</v>
      </c>
    </row>
    <row r="17" customFormat="false" ht="12.75" hidden="false" customHeight="true" outlineLevel="0" collapsed="false">
      <c r="A17" s="52" t="s">
        <v>116</v>
      </c>
      <c r="D17" s="53" t="s">
        <v>379</v>
      </c>
    </row>
    <row r="18" customFormat="false" ht="12.75" hidden="false" customHeight="true" outlineLevel="0" collapsed="false">
      <c r="A18" s="52" t="s">
        <v>120</v>
      </c>
      <c r="D18" s="53" t="s">
        <v>379</v>
      </c>
    </row>
    <row r="19" customFormat="false" ht="12.75" hidden="false" customHeight="true" outlineLevel="0" collapsed="false">
      <c r="A19" s="52" t="s">
        <v>122</v>
      </c>
      <c r="C19" s="53" t="s">
        <v>379</v>
      </c>
    </row>
    <row r="20" customFormat="false" ht="12.75" hidden="false" customHeight="true" outlineLevel="0" collapsed="false">
      <c r="A20" s="52" t="s">
        <v>123</v>
      </c>
      <c r="D20" s="53" t="s">
        <v>379</v>
      </c>
    </row>
    <row r="21" customFormat="false" ht="12.75" hidden="false" customHeight="true" outlineLevel="0" collapsed="false">
      <c r="A21" s="52" t="s">
        <v>124</v>
      </c>
      <c r="D21" s="53" t="s">
        <v>379</v>
      </c>
    </row>
    <row r="22" customFormat="false" ht="12.75" hidden="false" customHeight="true" outlineLevel="0" collapsed="false">
      <c r="A22" s="52" t="s">
        <v>125</v>
      </c>
      <c r="D22" s="53" t="s">
        <v>379</v>
      </c>
    </row>
    <row r="23" customFormat="false" ht="12.75" hidden="false" customHeight="true" outlineLevel="0" collapsed="false">
      <c r="A23" s="52" t="s">
        <v>129</v>
      </c>
      <c r="C23" s="53" t="s">
        <v>379</v>
      </c>
    </row>
    <row r="24" customFormat="false" ht="12.75" hidden="false" customHeight="true" outlineLevel="0" collapsed="false">
      <c r="A24" s="52" t="s">
        <v>135</v>
      </c>
      <c r="C24" s="53" t="s">
        <v>379</v>
      </c>
    </row>
  </sheetData>
  <mergeCells count="3">
    <mergeCell ref="A1:E1"/>
    <mergeCell ref="A2:E2"/>
    <mergeCell ref="B3:D3"/>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13671875" defaultRowHeight="12.75" zeroHeight="false" outlineLevelRow="0" outlineLevelCol="0"/>
  <cols>
    <col collapsed="false" customWidth="true" hidden="false" outlineLevel="0" max="1" min="1" style="52" width="28.7"/>
    <col collapsed="false" customWidth="true" hidden="false" outlineLevel="0" max="4" min="2" style="53" width="28.7"/>
    <col collapsed="false" customWidth="true" hidden="false" outlineLevel="0" max="5" min="5" style="53" width="12.7"/>
    <col collapsed="false" customWidth="false" hidden="false" outlineLevel="0" max="7" min="6" style="55" width="9.14"/>
    <col collapsed="false" customWidth="true" hidden="false" outlineLevel="0" max="8" min="8" style="55" width="30.28"/>
    <col collapsed="false" customWidth="false" hidden="false" outlineLevel="0" max="257" min="9" style="55" width="9.14"/>
  </cols>
  <sheetData>
    <row r="1" s="124" customFormat="true" ht="75" hidden="false" customHeight="true" outlineLevel="0" collapsed="false">
      <c r="A1" s="123" t="s">
        <v>371</v>
      </c>
      <c r="B1" s="123"/>
      <c r="C1" s="123"/>
      <c r="D1" s="123"/>
      <c r="E1" s="123"/>
    </row>
    <row r="2" s="124" customFormat="true" ht="35.1" hidden="false" customHeight="true" outlineLevel="0" collapsed="false">
      <c r="A2" s="125" t="s">
        <v>390</v>
      </c>
      <c r="B2" s="125"/>
      <c r="C2" s="125"/>
      <c r="D2" s="125"/>
      <c r="E2" s="125"/>
    </row>
    <row r="3" s="65" customFormat="true" ht="12.75" hidden="false" customHeight="true" outlineLevel="0" collapsed="false">
      <c r="A3" s="141" t="s">
        <v>105</v>
      </c>
      <c r="B3" s="142" t="s">
        <v>388</v>
      </c>
      <c r="C3" s="142"/>
      <c r="D3" s="142"/>
      <c r="E3" s="143" t="s">
        <v>375</v>
      </c>
    </row>
    <row r="4" s="65" customFormat="true" ht="12.75" hidden="false" customHeight="true" outlineLevel="0" collapsed="false">
      <c r="A4" s="128"/>
      <c r="B4" s="144" t="s">
        <v>376</v>
      </c>
      <c r="C4" s="130" t="s">
        <v>377</v>
      </c>
      <c r="D4" s="145" t="s">
        <v>378</v>
      </c>
      <c r="E4" s="146"/>
      <c r="H4" s="148"/>
      <c r="K4" s="148"/>
    </row>
    <row r="5" customFormat="false" ht="12.75" hidden="false" customHeight="true" outlineLevel="0" collapsed="false">
      <c r="A5" s="52" t="s">
        <v>108</v>
      </c>
      <c r="D5" s="53" t="s">
        <v>211</v>
      </c>
    </row>
    <row r="6" customFormat="false" ht="12.75" hidden="false" customHeight="true" outlineLevel="0" collapsed="false">
      <c r="A6" s="52" t="s">
        <v>111</v>
      </c>
      <c r="D6" s="53" t="s">
        <v>211</v>
      </c>
    </row>
    <row r="7" customFormat="false" ht="12.75" hidden="false" customHeight="true" outlineLevel="0" collapsed="false">
      <c r="A7" s="52" t="s">
        <v>112</v>
      </c>
      <c r="D7" s="53" t="s">
        <v>211</v>
      </c>
    </row>
    <row r="8" customFormat="false" ht="12.75" hidden="false" customHeight="true" outlineLevel="0" collapsed="false">
      <c r="A8" s="52" t="s">
        <v>113</v>
      </c>
      <c r="D8" s="53" t="s">
        <v>211</v>
      </c>
    </row>
    <row r="9" customFormat="false" ht="12.75" hidden="false" customHeight="true" outlineLevel="0" collapsed="false">
      <c r="A9" s="52" t="s">
        <v>114</v>
      </c>
      <c r="D9" s="53" t="s">
        <v>211</v>
      </c>
    </row>
    <row r="10" customFormat="false" ht="12.75" hidden="false" customHeight="true" outlineLevel="0" collapsed="false">
      <c r="A10" s="52" t="s">
        <v>115</v>
      </c>
      <c r="D10" s="53" t="s">
        <v>211</v>
      </c>
    </row>
    <row r="11" customFormat="false" ht="12.75" hidden="false" customHeight="true" outlineLevel="0" collapsed="false">
      <c r="A11" s="52" t="s">
        <v>117</v>
      </c>
      <c r="D11" s="53" t="s">
        <v>211</v>
      </c>
    </row>
    <row r="12" customFormat="false" ht="12.75" hidden="false" customHeight="true" outlineLevel="0" collapsed="false">
      <c r="A12" s="52" t="s">
        <v>118</v>
      </c>
      <c r="D12" s="53" t="s">
        <v>211</v>
      </c>
    </row>
    <row r="13" customFormat="false" ht="12.75" hidden="false" customHeight="true" outlineLevel="0" collapsed="false">
      <c r="A13" s="52" t="s">
        <v>121</v>
      </c>
      <c r="D13" s="53" t="s">
        <v>211</v>
      </c>
    </row>
    <row r="14" customFormat="false" ht="12.75" hidden="false" customHeight="true" outlineLevel="0" collapsed="false">
      <c r="A14" s="52" t="s">
        <v>122</v>
      </c>
      <c r="D14" s="53" t="s">
        <v>211</v>
      </c>
    </row>
    <row r="15" customFormat="false" ht="12.75" hidden="false" customHeight="true" outlineLevel="0" collapsed="false">
      <c r="A15" s="52" t="s">
        <v>123</v>
      </c>
      <c r="D15" s="53" t="s">
        <v>211</v>
      </c>
    </row>
    <row r="16" customFormat="false" ht="12.75" hidden="false" customHeight="true" outlineLevel="0" collapsed="false">
      <c r="A16" s="52" t="s">
        <v>125</v>
      </c>
      <c r="D16" s="53" t="s">
        <v>211</v>
      </c>
    </row>
    <row r="17" customFormat="false" ht="12.75" hidden="false" customHeight="true" outlineLevel="0" collapsed="false">
      <c r="A17" s="52" t="s">
        <v>128</v>
      </c>
      <c r="D17" s="53" t="s">
        <v>211</v>
      </c>
    </row>
    <row r="18" customFormat="false" ht="12.75" hidden="false" customHeight="true" outlineLevel="0" collapsed="false">
      <c r="A18" s="52" t="s">
        <v>129</v>
      </c>
      <c r="D18" s="53" t="s">
        <v>211</v>
      </c>
    </row>
    <row r="19" customFormat="false" ht="12.75" hidden="false" customHeight="true" outlineLevel="0" collapsed="false">
      <c r="A19" s="52" t="s">
        <v>132</v>
      </c>
      <c r="D19" s="53" t="s">
        <v>211</v>
      </c>
    </row>
    <row r="20" customFormat="false" ht="12.75" hidden="false" customHeight="true" outlineLevel="0" collapsed="false">
      <c r="A20" s="52" t="s">
        <v>135</v>
      </c>
      <c r="D20" s="53" t="s">
        <v>211</v>
      </c>
    </row>
    <row r="21" customFormat="false" ht="12.75" hidden="false" customHeight="true" outlineLevel="0" collapsed="false">
      <c r="A21" s="52" t="s">
        <v>106</v>
      </c>
      <c r="D21" s="53" t="s">
        <v>379</v>
      </c>
    </row>
    <row r="22" customFormat="false" ht="12.75" hidden="false" customHeight="true" outlineLevel="0" collapsed="false">
      <c r="A22" s="52" t="s">
        <v>116</v>
      </c>
      <c r="D22" s="53" t="s">
        <v>379</v>
      </c>
    </row>
    <row r="23" customFormat="false" ht="12.75" hidden="false" customHeight="true" outlineLevel="0" collapsed="false">
      <c r="A23" s="52" t="s">
        <v>120</v>
      </c>
      <c r="D23" s="53" t="s">
        <v>379</v>
      </c>
    </row>
    <row r="24" customFormat="false" ht="12.75" hidden="false" customHeight="true" outlineLevel="0" collapsed="false">
      <c r="A24" s="52" t="s">
        <v>124</v>
      </c>
      <c r="D24" s="53" t="s">
        <v>379</v>
      </c>
    </row>
  </sheetData>
  <mergeCells count="3">
    <mergeCell ref="A1:E1"/>
    <mergeCell ref="A2:E2"/>
    <mergeCell ref="B3:D3"/>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52" width="28.7"/>
    <col collapsed="false" customWidth="true" hidden="false" outlineLevel="0" max="2" min="2" style="53" width="92.28"/>
    <col collapsed="false" customWidth="false" hidden="false" outlineLevel="0" max="4" min="3" style="55" width="9.14"/>
    <col collapsed="false" customWidth="true" hidden="false" outlineLevel="0" max="5" min="5" style="55" width="15.7"/>
    <col collapsed="false" customWidth="false" hidden="false" outlineLevel="0" max="257" min="6" style="55" width="9.14"/>
  </cols>
  <sheetData>
    <row r="1" s="124" customFormat="true" ht="75" hidden="false" customHeight="true" outlineLevel="0" collapsed="false">
      <c r="A1" s="123" t="s">
        <v>371</v>
      </c>
      <c r="B1" s="123"/>
    </row>
    <row r="2" s="124" customFormat="true" ht="35.1" hidden="false" customHeight="true" outlineLevel="0" collapsed="false">
      <c r="A2" s="125" t="s">
        <v>391</v>
      </c>
      <c r="B2" s="125"/>
    </row>
    <row r="3" s="65" customFormat="true" ht="12.75" hidden="false" customHeight="true" outlineLevel="0" collapsed="false">
      <c r="A3" s="141" t="s">
        <v>105</v>
      </c>
      <c r="B3" s="143" t="s">
        <v>375</v>
      </c>
    </row>
    <row r="4" customFormat="false" ht="12.75" hidden="false" customHeight="true" outlineLevel="0" collapsed="false">
      <c r="A4" s="52" t="s">
        <v>108</v>
      </c>
      <c r="B4" s="53" t="s">
        <v>211</v>
      </c>
      <c r="E4" s="54"/>
      <c r="F4" s="65"/>
    </row>
    <row r="5" customFormat="false" ht="12.75" hidden="false" customHeight="true" outlineLevel="0" collapsed="false">
      <c r="A5" s="52" t="s">
        <v>111</v>
      </c>
      <c r="B5" s="53" t="s">
        <v>211</v>
      </c>
      <c r="E5" s="54"/>
      <c r="F5" s="65"/>
    </row>
    <row r="6" customFormat="false" ht="12.75" hidden="false" customHeight="true" outlineLevel="0" collapsed="false">
      <c r="A6" s="76" t="s">
        <v>114</v>
      </c>
      <c r="B6" s="53" t="s">
        <v>211</v>
      </c>
      <c r="E6" s="54"/>
      <c r="F6" s="65"/>
    </row>
    <row r="7" customFormat="false" ht="12.75" hidden="false" customHeight="true" outlineLevel="0" collapsed="false">
      <c r="A7" s="81" t="s">
        <v>121</v>
      </c>
      <c r="B7" s="53" t="s">
        <v>211</v>
      </c>
      <c r="E7" s="54"/>
      <c r="F7" s="65"/>
    </row>
    <row r="8" customFormat="false" ht="12.75" hidden="false" customHeight="true" outlineLevel="0" collapsed="false">
      <c r="A8" s="81" t="s">
        <v>124</v>
      </c>
      <c r="B8" s="53" t="s">
        <v>211</v>
      </c>
      <c r="E8" s="54"/>
      <c r="F8" s="65"/>
    </row>
    <row r="9" customFormat="false" ht="12.75" hidden="false" customHeight="true" outlineLevel="0" collapsed="false">
      <c r="A9" s="150" t="s">
        <v>128</v>
      </c>
      <c r="B9" s="53" t="s">
        <v>211</v>
      </c>
      <c r="E9" s="54"/>
      <c r="F9" s="65"/>
    </row>
    <row r="10" customFormat="false" ht="12.75" hidden="false" customHeight="true" outlineLevel="0" collapsed="false">
      <c r="A10" s="150" t="s">
        <v>132</v>
      </c>
      <c r="B10" s="53" t="s">
        <v>211</v>
      </c>
      <c r="E10" s="54"/>
      <c r="F10" s="65"/>
    </row>
    <row r="11" customFormat="false" ht="12.75" hidden="false" customHeight="true" outlineLevel="0" collapsed="false">
      <c r="A11" s="150" t="s">
        <v>135</v>
      </c>
      <c r="B11" s="53" t="s">
        <v>211</v>
      </c>
      <c r="E11" s="54"/>
      <c r="F11" s="65"/>
    </row>
    <row r="12" customFormat="false" ht="12.75" hidden="false" customHeight="true" outlineLevel="0" collapsed="false">
      <c r="A12" s="150" t="s">
        <v>117</v>
      </c>
      <c r="B12" s="53" t="s">
        <v>211</v>
      </c>
      <c r="E12" s="54"/>
      <c r="F12" s="65"/>
    </row>
    <row r="13" customFormat="false" ht="12.75" hidden="false" customHeight="true" outlineLevel="0" collapsed="false">
      <c r="E13" s="54"/>
      <c r="F13" s="65"/>
    </row>
    <row r="14" customFormat="false" ht="12.75" hidden="false" customHeight="true" outlineLevel="0" collapsed="false">
      <c r="E14" s="54"/>
      <c r="F14" s="65"/>
    </row>
    <row r="15" customFormat="false" ht="12.75" hidden="false" customHeight="true" outlineLevel="0" collapsed="false">
      <c r="E15" s="54"/>
      <c r="F15" s="65"/>
    </row>
    <row r="16" customFormat="false" ht="12.75" hidden="false" customHeight="true" outlineLevel="0" collapsed="false">
      <c r="E16" s="54"/>
      <c r="F16" s="65"/>
    </row>
    <row r="17" customFormat="false" ht="12.75" hidden="false" customHeight="true" outlineLevel="0" collapsed="false">
      <c r="E17" s="54"/>
      <c r="F17" s="65"/>
    </row>
    <row r="18" customFormat="false" ht="12.75" hidden="false" customHeight="true" outlineLevel="0" collapsed="false">
      <c r="E18" s="54"/>
      <c r="F18" s="65"/>
    </row>
    <row r="19" customFormat="false" ht="12.75" hidden="false" customHeight="true" outlineLevel="0" collapsed="false">
      <c r="E19" s="54"/>
      <c r="F19" s="65"/>
    </row>
    <row r="20" customFormat="false" ht="12.75" hidden="false" customHeight="true" outlineLevel="0" collapsed="false">
      <c r="E20" s="54"/>
      <c r="F20" s="65"/>
    </row>
    <row r="21" customFormat="false" ht="12.75" hidden="false" customHeight="true" outlineLevel="0" collapsed="false">
      <c r="E21" s="54"/>
      <c r="F21" s="65"/>
    </row>
    <row r="22" customFormat="false" ht="12.75" hidden="false" customHeight="true" outlineLevel="0" collapsed="false">
      <c r="E22" s="54"/>
      <c r="F22" s="65"/>
    </row>
    <row r="23" customFormat="false" ht="12.75" hidden="false" customHeight="true" outlineLevel="0" collapsed="false">
      <c r="E23" s="54"/>
      <c r="F23" s="65"/>
    </row>
  </sheetData>
  <mergeCells count="2">
    <mergeCell ref="A1:B1"/>
    <mergeCell ref="A2:B2"/>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50" width="21.28"/>
    <col collapsed="false" customWidth="true" hidden="false" outlineLevel="0" max="2" min="2" style="151" width="21.28"/>
    <col collapsed="false" customWidth="true" hidden="false" outlineLevel="0" max="5" min="3" style="152" width="17.14"/>
    <col collapsed="false" customWidth="true" hidden="false" outlineLevel="0" max="6" min="6" style="152" width="21.28"/>
    <col collapsed="false" customWidth="true" hidden="false" outlineLevel="0" max="7" min="7" style="151" width="21.28"/>
    <col collapsed="false" customWidth="false" hidden="false" outlineLevel="0" max="257" min="8" style="153" width="9.14"/>
  </cols>
  <sheetData>
    <row r="1" s="124" customFormat="true" ht="54.95" hidden="false" customHeight="true" outlineLevel="0" collapsed="false">
      <c r="A1" s="123" t="s">
        <v>392</v>
      </c>
      <c r="B1" s="123"/>
      <c r="C1" s="123"/>
      <c r="D1" s="123"/>
      <c r="E1" s="123"/>
      <c r="F1" s="123"/>
      <c r="G1" s="123"/>
    </row>
    <row r="2" s="124" customFormat="true" ht="35.1" hidden="false" customHeight="true" outlineLevel="0" collapsed="false">
      <c r="A2" s="125" t="s">
        <v>393</v>
      </c>
      <c r="B2" s="125"/>
      <c r="C2" s="125"/>
      <c r="D2" s="125"/>
      <c r="E2" s="125"/>
      <c r="F2" s="125"/>
      <c r="G2" s="125"/>
    </row>
    <row r="3" s="65" customFormat="true" ht="25.5" hidden="false" customHeight="true" outlineLevel="0" collapsed="false">
      <c r="A3" s="154" t="s">
        <v>105</v>
      </c>
      <c r="B3" s="142" t="s">
        <v>256</v>
      </c>
      <c r="C3" s="155" t="s">
        <v>394</v>
      </c>
      <c r="D3" s="155" t="s">
        <v>395</v>
      </c>
      <c r="E3" s="155" t="s">
        <v>396</v>
      </c>
      <c r="F3" s="155" t="s">
        <v>397</v>
      </c>
      <c r="G3" s="127" t="s">
        <v>398</v>
      </c>
    </row>
    <row r="4" customFormat="false" ht="12.75" hidden="false" customHeight="true" outlineLevel="0" collapsed="false">
      <c r="A4" s="150" t="s">
        <v>399</v>
      </c>
    </row>
  </sheetData>
  <mergeCells count="2">
    <mergeCell ref="A1:G1"/>
    <mergeCell ref="A2:G2"/>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50" width="25.41"/>
    <col collapsed="false" customWidth="true" hidden="false" outlineLevel="0" max="2" min="2" style="151" width="25.41"/>
    <col collapsed="false" customWidth="true" hidden="false" outlineLevel="0" max="3" min="3" style="156" width="17.14"/>
    <col collapsed="false" customWidth="true" hidden="false" outlineLevel="0" max="4" min="4" style="152" width="17.14"/>
    <col collapsed="false" customWidth="true" hidden="false" outlineLevel="0" max="5" min="5" style="152" width="25.41"/>
    <col collapsed="false" customWidth="true" hidden="false" outlineLevel="0" max="6" min="6" style="151" width="25.41"/>
    <col collapsed="false" customWidth="true" hidden="false" outlineLevel="0" max="7" min="7" style="153" width="11.7"/>
    <col collapsed="false" customWidth="false" hidden="false" outlineLevel="0" max="257" min="8" style="153" width="9.14"/>
  </cols>
  <sheetData>
    <row r="1" s="124" customFormat="true" ht="54.95" hidden="false" customHeight="true" outlineLevel="0" collapsed="false">
      <c r="A1" s="123" t="s">
        <v>392</v>
      </c>
      <c r="B1" s="123"/>
      <c r="C1" s="123"/>
      <c r="D1" s="123"/>
      <c r="E1" s="123"/>
      <c r="F1" s="123"/>
      <c r="G1" s="157"/>
      <c r="H1" s="157"/>
      <c r="I1" s="157"/>
      <c r="J1" s="157"/>
      <c r="K1" s="157"/>
    </row>
    <row r="2" s="124" customFormat="true" ht="35.1" hidden="false" customHeight="true" outlineLevel="0" collapsed="false">
      <c r="A2" s="125" t="s">
        <v>400</v>
      </c>
      <c r="B2" s="125"/>
      <c r="C2" s="125"/>
      <c r="D2" s="125"/>
      <c r="E2" s="125"/>
      <c r="F2" s="125"/>
      <c r="G2" s="158"/>
      <c r="H2" s="158"/>
      <c r="I2" s="158"/>
      <c r="J2" s="158"/>
      <c r="K2" s="158"/>
    </row>
    <row r="3" s="65" customFormat="true" ht="15.75" hidden="false" customHeight="true" outlineLevel="0" collapsed="false">
      <c r="A3" s="154" t="s">
        <v>105</v>
      </c>
      <c r="B3" s="142" t="s">
        <v>256</v>
      </c>
      <c r="C3" s="155" t="s">
        <v>394</v>
      </c>
      <c r="D3" s="155" t="s">
        <v>395</v>
      </c>
      <c r="E3" s="155" t="s">
        <v>397</v>
      </c>
      <c r="F3" s="127" t="s">
        <v>398</v>
      </c>
    </row>
    <row r="4" customFormat="false" ht="12.75" hidden="false" customHeight="true" outlineLevel="0" collapsed="false">
      <c r="A4" s="150" t="s">
        <v>399</v>
      </c>
    </row>
  </sheetData>
  <mergeCells count="2">
    <mergeCell ref="A1:F1"/>
    <mergeCell ref="A2:F2"/>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50" width="30.99"/>
    <col collapsed="false" customWidth="true" hidden="false" outlineLevel="0" max="2" min="2" style="151" width="30.99"/>
    <col collapsed="false" customWidth="true" hidden="false" outlineLevel="0" max="3" min="3" style="152" width="30.99"/>
    <col collapsed="false" customWidth="true" hidden="false" outlineLevel="0" max="4" min="4" style="151" width="30.99"/>
    <col collapsed="false" customWidth="true" hidden="false" outlineLevel="0" max="6" min="5" style="153" width="11.7"/>
    <col collapsed="false" customWidth="false" hidden="false" outlineLevel="0" max="257" min="7" style="153" width="9.14"/>
  </cols>
  <sheetData>
    <row r="1" s="124" customFormat="true" ht="54.95" hidden="false" customHeight="true" outlineLevel="0" collapsed="false">
      <c r="A1" s="123" t="s">
        <v>392</v>
      </c>
      <c r="B1" s="123"/>
      <c r="C1" s="123"/>
      <c r="D1" s="123"/>
      <c r="E1" s="157"/>
      <c r="F1" s="157"/>
      <c r="G1" s="157"/>
      <c r="H1" s="157"/>
      <c r="I1" s="157"/>
      <c r="J1" s="157"/>
    </row>
    <row r="2" s="124" customFormat="true" ht="35.1" hidden="false" customHeight="true" outlineLevel="0" collapsed="false">
      <c r="A2" s="125" t="s">
        <v>401</v>
      </c>
      <c r="B2" s="125"/>
      <c r="C2" s="125"/>
      <c r="D2" s="125"/>
      <c r="E2" s="159"/>
      <c r="F2" s="159"/>
      <c r="G2" s="159"/>
      <c r="H2" s="159"/>
      <c r="I2" s="159"/>
      <c r="J2" s="159"/>
    </row>
    <row r="3" s="65" customFormat="true" ht="15.75" hidden="false" customHeight="true" outlineLevel="0" collapsed="false">
      <c r="A3" s="154" t="s">
        <v>105</v>
      </c>
      <c r="B3" s="142" t="s">
        <v>256</v>
      </c>
      <c r="C3" s="155" t="s">
        <v>397</v>
      </c>
      <c r="D3" s="127" t="s">
        <v>398</v>
      </c>
    </row>
    <row r="4" customFormat="false" ht="12.75" hidden="false" customHeight="true" outlineLevel="0" collapsed="false">
      <c r="A4" s="150" t="s">
        <v>399</v>
      </c>
    </row>
  </sheetData>
  <mergeCells count="2">
    <mergeCell ref="A1:D1"/>
    <mergeCell ref="A2:D2"/>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50" width="30.99"/>
    <col collapsed="false" customWidth="true" hidden="false" outlineLevel="0" max="2" min="2" style="151" width="30.99"/>
    <col collapsed="false" customWidth="true" hidden="false" outlineLevel="0" max="3" min="3" style="152" width="30.99"/>
    <col collapsed="false" customWidth="true" hidden="false" outlineLevel="0" max="4" min="4" style="151" width="30.99"/>
    <col collapsed="false" customWidth="true" hidden="false" outlineLevel="0" max="6" min="5" style="153" width="11.7"/>
    <col collapsed="false" customWidth="false" hidden="false" outlineLevel="0" max="257" min="7" style="153" width="9.14"/>
  </cols>
  <sheetData>
    <row r="1" s="124" customFormat="true" ht="54.95" hidden="false" customHeight="true" outlineLevel="0" collapsed="false">
      <c r="A1" s="123" t="s">
        <v>392</v>
      </c>
      <c r="B1" s="123"/>
      <c r="C1" s="123"/>
      <c r="D1" s="123"/>
      <c r="E1" s="157"/>
      <c r="F1" s="157"/>
      <c r="G1" s="157"/>
      <c r="H1" s="157"/>
      <c r="I1" s="157"/>
      <c r="J1" s="157"/>
    </row>
    <row r="2" s="124" customFormat="true" ht="35.1" hidden="false" customHeight="true" outlineLevel="0" collapsed="false">
      <c r="A2" s="125" t="s">
        <v>402</v>
      </c>
      <c r="B2" s="125"/>
      <c r="C2" s="125"/>
      <c r="D2" s="125"/>
      <c r="E2" s="159"/>
      <c r="F2" s="159"/>
      <c r="G2" s="159"/>
      <c r="H2" s="159"/>
      <c r="I2" s="159"/>
      <c r="J2" s="159"/>
    </row>
    <row r="3" s="65" customFormat="true" ht="15.75" hidden="false" customHeight="true" outlineLevel="0" collapsed="false">
      <c r="A3" s="154" t="s">
        <v>105</v>
      </c>
      <c r="B3" s="142" t="s">
        <v>256</v>
      </c>
      <c r="C3" s="155" t="s">
        <v>397</v>
      </c>
      <c r="D3" s="127" t="s">
        <v>398</v>
      </c>
    </row>
    <row r="4" customFormat="false" ht="12.75" hidden="false" customHeight="true" outlineLevel="0" collapsed="false">
      <c r="A4" s="150" t="s">
        <v>399</v>
      </c>
    </row>
  </sheetData>
  <mergeCells count="2">
    <mergeCell ref="A1:D1"/>
    <mergeCell ref="A2:D2"/>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50" width="21.28"/>
    <col collapsed="false" customWidth="true" hidden="false" outlineLevel="0" max="2" min="2" style="151" width="21.28"/>
    <col collapsed="false" customWidth="true" hidden="false" outlineLevel="0" max="5" min="3" style="152" width="17.14"/>
    <col collapsed="false" customWidth="true" hidden="false" outlineLevel="0" max="6" min="6" style="152" width="21.28"/>
    <col collapsed="false" customWidth="true" hidden="false" outlineLevel="0" max="7" min="7" style="151" width="21.28"/>
    <col collapsed="false" customWidth="false" hidden="false" outlineLevel="0" max="257" min="8" style="153" width="9.14"/>
  </cols>
  <sheetData>
    <row r="1" s="124" customFormat="true" ht="54.95" hidden="false" customHeight="true" outlineLevel="0" collapsed="false">
      <c r="A1" s="123" t="s">
        <v>392</v>
      </c>
      <c r="B1" s="123"/>
      <c r="C1" s="123"/>
      <c r="D1" s="123"/>
      <c r="E1" s="123"/>
      <c r="F1" s="123"/>
      <c r="G1" s="123"/>
    </row>
    <row r="2" s="124" customFormat="true" ht="35.1" hidden="false" customHeight="true" outlineLevel="0" collapsed="false">
      <c r="A2" s="125" t="s">
        <v>403</v>
      </c>
      <c r="B2" s="125"/>
      <c r="C2" s="125"/>
      <c r="D2" s="125"/>
      <c r="E2" s="125"/>
      <c r="F2" s="125"/>
      <c r="G2" s="125"/>
    </row>
    <row r="3" s="65" customFormat="true" ht="25.5" hidden="false" customHeight="true" outlineLevel="0" collapsed="false">
      <c r="A3" s="154" t="s">
        <v>105</v>
      </c>
      <c r="B3" s="142" t="s">
        <v>256</v>
      </c>
      <c r="C3" s="155" t="s">
        <v>394</v>
      </c>
      <c r="D3" s="155" t="s">
        <v>395</v>
      </c>
      <c r="E3" s="155" t="s">
        <v>396</v>
      </c>
      <c r="F3" s="155" t="s">
        <v>397</v>
      </c>
      <c r="G3" s="127" t="s">
        <v>398</v>
      </c>
    </row>
    <row r="4" customFormat="false" ht="12.75" hidden="false" customHeight="true" outlineLevel="0" collapsed="false">
      <c r="A4" s="150" t="s">
        <v>399</v>
      </c>
    </row>
  </sheetData>
  <mergeCells count="2">
    <mergeCell ref="A1:G1"/>
    <mergeCell ref="A2:G2"/>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13671875" defaultRowHeight="12.75" zeroHeight="false" outlineLevelRow="0" outlineLevelCol="0"/>
  <cols>
    <col collapsed="false" customWidth="true" hidden="false" outlineLevel="0" max="1" min="1" style="150" width="30.99"/>
    <col collapsed="false" customWidth="true" hidden="false" outlineLevel="0" max="2" min="2" style="151" width="30.99"/>
    <col collapsed="false" customWidth="true" hidden="false" outlineLevel="0" max="3" min="3" style="152" width="30.99"/>
    <col collapsed="false" customWidth="true" hidden="false" outlineLevel="0" max="4" min="4" style="151" width="30.99"/>
    <col collapsed="false" customWidth="true" hidden="false" outlineLevel="0" max="6" min="5" style="153" width="11.7"/>
    <col collapsed="false" customWidth="false" hidden="false" outlineLevel="0" max="257" min="7" style="153" width="9.14"/>
  </cols>
  <sheetData>
    <row r="1" s="124" customFormat="true" ht="54.95" hidden="false" customHeight="true" outlineLevel="0" collapsed="false">
      <c r="A1" s="123" t="s">
        <v>392</v>
      </c>
      <c r="B1" s="123"/>
      <c r="C1" s="123"/>
      <c r="D1" s="123"/>
      <c r="E1" s="157"/>
      <c r="F1" s="157"/>
      <c r="G1" s="157"/>
      <c r="H1" s="157"/>
      <c r="I1" s="157"/>
      <c r="J1" s="157"/>
    </row>
    <row r="2" s="124" customFormat="true" ht="35.1" hidden="false" customHeight="true" outlineLevel="0" collapsed="false">
      <c r="A2" s="125" t="s">
        <v>404</v>
      </c>
      <c r="B2" s="125"/>
      <c r="C2" s="125"/>
      <c r="D2" s="125"/>
      <c r="E2" s="159"/>
      <c r="F2" s="159"/>
      <c r="G2" s="159"/>
      <c r="H2" s="159"/>
      <c r="I2" s="159"/>
      <c r="J2" s="159"/>
    </row>
    <row r="3" s="65" customFormat="true" ht="15.75" hidden="false" customHeight="true" outlineLevel="0" collapsed="false">
      <c r="A3" s="154" t="s">
        <v>105</v>
      </c>
      <c r="B3" s="142" t="s">
        <v>256</v>
      </c>
      <c r="C3" s="155" t="s">
        <v>397</v>
      </c>
      <c r="D3" s="127" t="s">
        <v>398</v>
      </c>
    </row>
    <row r="4" customFormat="false" ht="12.75" hidden="false" customHeight="true" outlineLevel="0" collapsed="false">
      <c r="A4" s="160" t="s">
        <v>114</v>
      </c>
      <c r="B4" s="161" t="n">
        <v>803507</v>
      </c>
      <c r="C4" s="162" t="n">
        <v>54</v>
      </c>
    </row>
    <row r="5" customFormat="false" ht="12.75" hidden="false" customHeight="true" outlineLevel="0" collapsed="false">
      <c r="A5" s="160" t="s">
        <v>115</v>
      </c>
      <c r="B5" s="161" t="n">
        <v>803607</v>
      </c>
      <c r="C5" s="162" t="n">
        <v>55</v>
      </c>
    </row>
    <row r="6" customFormat="false" ht="12.75" hidden="false" customHeight="true" outlineLevel="0" collapsed="false">
      <c r="A6" s="160" t="s">
        <v>116</v>
      </c>
      <c r="B6" s="151" t="s">
        <v>405</v>
      </c>
      <c r="C6" s="162" t="n">
        <v>55</v>
      </c>
    </row>
    <row r="7" customFormat="false" ht="12.75" hidden="false" customHeight="true" outlineLevel="0" collapsed="false">
      <c r="A7" s="160" t="s">
        <v>117</v>
      </c>
      <c r="B7" s="151" t="s">
        <v>406</v>
      </c>
      <c r="C7" s="162" t="n">
        <v>74</v>
      </c>
    </row>
    <row r="8" customFormat="false" ht="12.75" hidden="false" customHeight="true" outlineLevel="0" collapsed="false">
      <c r="A8" s="160" t="s">
        <v>118</v>
      </c>
      <c r="B8" s="161" t="n">
        <v>803619</v>
      </c>
      <c r="C8" s="162" t="n">
        <v>65</v>
      </c>
    </row>
    <row r="9" customFormat="false" ht="12.75" hidden="false" customHeight="true" outlineLevel="0" collapsed="false">
      <c r="A9" s="150" t="s">
        <v>121</v>
      </c>
      <c r="B9" s="151" t="s">
        <v>407</v>
      </c>
      <c r="C9" s="152" t="n">
        <v>54</v>
      </c>
    </row>
    <row r="10" customFormat="false" ht="12.75" hidden="false" customHeight="true" outlineLevel="0" collapsed="false">
      <c r="A10" s="150" t="s">
        <v>121</v>
      </c>
      <c r="B10" s="151" t="s">
        <v>408</v>
      </c>
      <c r="C10" s="152" t="n">
        <v>55</v>
      </c>
    </row>
    <row r="11" customFormat="false" ht="12.75" hidden="false" customHeight="true" outlineLevel="0" collapsed="false">
      <c r="A11" s="150" t="s">
        <v>121</v>
      </c>
      <c r="B11" s="151" t="s">
        <v>409</v>
      </c>
      <c r="C11" s="152" t="n">
        <v>66</v>
      </c>
    </row>
    <row r="12" customFormat="false" ht="12.75" hidden="false" customHeight="true" outlineLevel="0" collapsed="false">
      <c r="A12" s="76" t="s">
        <v>125</v>
      </c>
      <c r="B12" s="163" t="n">
        <v>803803</v>
      </c>
      <c r="C12" s="152" t="n">
        <v>52</v>
      </c>
    </row>
    <row r="13" customFormat="false" ht="12.75" hidden="false" customHeight="true" outlineLevel="0" collapsed="false">
      <c r="A13" s="150" t="s">
        <v>128</v>
      </c>
      <c r="B13" s="151" t="s">
        <v>410</v>
      </c>
      <c r="C13" s="152" t="n">
        <v>55</v>
      </c>
    </row>
  </sheetData>
  <mergeCells count="2">
    <mergeCell ref="A1:D1"/>
    <mergeCell ref="A2:D2"/>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13671875" defaultRowHeight="12.75" zeroHeight="false" outlineLevelRow="0" outlineLevelCol="0"/>
  <cols>
    <col collapsed="false" customWidth="true" hidden="false" outlineLevel="0" max="1" min="1" style="150" width="30.99"/>
    <col collapsed="false" customWidth="true" hidden="false" outlineLevel="0" max="2" min="2" style="151" width="30.99"/>
    <col collapsed="false" customWidth="true" hidden="false" outlineLevel="0" max="3" min="3" style="152" width="30.99"/>
    <col collapsed="false" customWidth="true" hidden="false" outlineLevel="0" max="4" min="4" style="151" width="30.99"/>
    <col collapsed="false" customWidth="true" hidden="false" outlineLevel="0" max="6" min="5" style="153" width="11.7"/>
    <col collapsed="false" customWidth="false" hidden="false" outlineLevel="0" max="257" min="7" style="153" width="9.14"/>
  </cols>
  <sheetData>
    <row r="1" s="124" customFormat="true" ht="54.95" hidden="false" customHeight="true" outlineLevel="0" collapsed="false">
      <c r="A1" s="123" t="s">
        <v>392</v>
      </c>
      <c r="B1" s="123"/>
      <c r="C1" s="123"/>
      <c r="D1" s="123"/>
      <c r="E1" s="157"/>
      <c r="F1" s="157"/>
      <c r="G1" s="157"/>
      <c r="H1" s="157"/>
      <c r="I1" s="157"/>
      <c r="J1" s="157"/>
    </row>
    <row r="2" s="124" customFormat="true" ht="35.1" hidden="false" customHeight="true" outlineLevel="0" collapsed="false">
      <c r="A2" s="125" t="s">
        <v>411</v>
      </c>
      <c r="B2" s="125"/>
      <c r="C2" s="125"/>
      <c r="D2" s="125"/>
      <c r="E2" s="159"/>
      <c r="F2" s="159"/>
      <c r="G2" s="159"/>
      <c r="H2" s="159"/>
      <c r="I2" s="159"/>
      <c r="J2" s="159"/>
    </row>
    <row r="3" s="65" customFormat="true" ht="15.75" hidden="false" customHeight="true" outlineLevel="0" collapsed="false">
      <c r="A3" s="154" t="s">
        <v>105</v>
      </c>
      <c r="B3" s="142" t="s">
        <v>256</v>
      </c>
      <c r="C3" s="155" t="s">
        <v>397</v>
      </c>
      <c r="D3" s="127" t="s">
        <v>398</v>
      </c>
    </row>
    <row r="4" customFormat="false" ht="12.75" hidden="false" customHeight="true" outlineLevel="0" collapsed="false">
      <c r="A4" s="164" t="s">
        <v>108</v>
      </c>
      <c r="B4" s="161" t="n">
        <v>803304</v>
      </c>
      <c r="C4" s="152" t="n">
        <v>34</v>
      </c>
    </row>
    <row r="5" customFormat="false" ht="12.75" hidden="false" customHeight="true" outlineLevel="0" collapsed="false">
      <c r="A5" s="164" t="s">
        <v>108</v>
      </c>
      <c r="B5" s="161" t="n">
        <v>803312</v>
      </c>
      <c r="C5" s="152" t="n">
        <v>36</v>
      </c>
    </row>
    <row r="6" customFormat="false" ht="12.75" hidden="false" customHeight="true" outlineLevel="0" collapsed="false">
      <c r="A6" s="164" t="s">
        <v>108</v>
      </c>
      <c r="B6" s="161" t="n">
        <v>803316</v>
      </c>
      <c r="C6" s="152" t="n">
        <v>56</v>
      </c>
    </row>
    <row r="7" customFormat="false" ht="12.75" hidden="false" customHeight="true" outlineLevel="0" collapsed="false">
      <c r="A7" s="150" t="s">
        <v>111</v>
      </c>
      <c r="B7" s="151" t="s">
        <v>412</v>
      </c>
      <c r="C7" s="152" t="n">
        <v>57</v>
      </c>
    </row>
    <row r="8" customFormat="false" ht="12.75" hidden="false" customHeight="true" outlineLevel="0" collapsed="false">
      <c r="A8" s="150" t="s">
        <v>111</v>
      </c>
      <c r="B8" s="161" t="n">
        <v>803402</v>
      </c>
      <c r="C8" s="162" t="n">
        <v>98</v>
      </c>
    </row>
    <row r="9" customFormat="false" ht="12.75" hidden="false" customHeight="true" outlineLevel="0" collapsed="false">
      <c r="A9" s="150" t="s">
        <v>111</v>
      </c>
      <c r="B9" s="165" t="n">
        <v>803408</v>
      </c>
      <c r="C9" s="166" t="n">
        <v>105</v>
      </c>
    </row>
    <row r="10" customFormat="false" ht="12.75" hidden="false" customHeight="true" outlineLevel="0" collapsed="false">
      <c r="A10" s="160" t="s">
        <v>112</v>
      </c>
      <c r="B10" s="161" t="n">
        <v>803505</v>
      </c>
      <c r="C10" s="167" t="n">
        <v>102</v>
      </c>
    </row>
    <row r="11" customFormat="false" ht="12.75" hidden="false" customHeight="true" outlineLevel="0" collapsed="false">
      <c r="A11" s="160" t="s">
        <v>113</v>
      </c>
      <c r="B11" s="152" t="n">
        <v>803503</v>
      </c>
      <c r="C11" s="167" t="n">
        <v>87</v>
      </c>
    </row>
    <row r="12" customFormat="false" ht="12.75" hidden="false" customHeight="true" outlineLevel="0" collapsed="false">
      <c r="A12" s="160" t="s">
        <v>114</v>
      </c>
      <c r="B12" s="151" t="s">
        <v>413</v>
      </c>
      <c r="C12" s="162" t="n">
        <v>108</v>
      </c>
    </row>
    <row r="13" customFormat="false" ht="12.75" hidden="false" customHeight="true" outlineLevel="0" collapsed="false">
      <c r="A13" s="160" t="s">
        <v>114</v>
      </c>
      <c r="B13" s="151" t="s">
        <v>414</v>
      </c>
      <c r="C13" s="167" t="n">
        <v>87</v>
      </c>
    </row>
    <row r="14" customFormat="false" ht="12.75" hidden="false" customHeight="true" outlineLevel="0" collapsed="false">
      <c r="A14" s="160" t="s">
        <v>114</v>
      </c>
      <c r="B14" s="152" t="n">
        <v>803509</v>
      </c>
      <c r="C14" s="167" t="n">
        <v>84</v>
      </c>
    </row>
    <row r="15" customFormat="false" ht="12.75" hidden="false" customHeight="true" outlineLevel="0" collapsed="false">
      <c r="A15" s="160" t="s">
        <v>115</v>
      </c>
      <c r="B15" s="152" t="n">
        <v>803607</v>
      </c>
      <c r="C15" s="167" t="n">
        <v>58</v>
      </c>
    </row>
    <row r="16" customFormat="false" ht="12.75" hidden="false" customHeight="true" outlineLevel="0" collapsed="false">
      <c r="A16" s="160" t="s">
        <v>116</v>
      </c>
      <c r="B16" s="152" t="n">
        <v>803616</v>
      </c>
      <c r="C16" s="167" t="n">
        <v>67</v>
      </c>
    </row>
    <row r="17" customFormat="false" ht="12.75" hidden="false" customHeight="true" outlineLevel="0" collapsed="false">
      <c r="A17" s="160" t="s">
        <v>117</v>
      </c>
      <c r="B17" s="152" t="n">
        <v>803604</v>
      </c>
      <c r="C17" s="167" t="n">
        <v>112</v>
      </c>
    </row>
    <row r="18" customFormat="false" ht="12.75" hidden="false" customHeight="true" outlineLevel="0" collapsed="false">
      <c r="A18" s="160" t="s">
        <v>117</v>
      </c>
      <c r="B18" s="152" t="n">
        <v>803612</v>
      </c>
      <c r="C18" s="167" t="n">
        <v>61</v>
      </c>
    </row>
    <row r="19" customFormat="false" ht="12.75" hidden="false" customHeight="true" outlineLevel="0" collapsed="false">
      <c r="A19" s="160" t="s">
        <v>117</v>
      </c>
      <c r="B19" s="152" t="n">
        <v>803620</v>
      </c>
      <c r="C19" s="167" t="n">
        <v>45</v>
      </c>
    </row>
    <row r="20" customFormat="false" ht="12.75" hidden="false" customHeight="true" outlineLevel="0" collapsed="false">
      <c r="A20" s="160" t="s">
        <v>118</v>
      </c>
      <c r="B20" s="152" t="n">
        <v>803619</v>
      </c>
      <c r="C20" s="167" t="n">
        <v>71</v>
      </c>
    </row>
    <row r="21" customFormat="false" ht="12.75" hidden="false" customHeight="true" outlineLevel="0" collapsed="false">
      <c r="A21" s="160" t="s">
        <v>120</v>
      </c>
      <c r="B21" s="152" t="n">
        <v>803717</v>
      </c>
      <c r="C21" s="167" t="n">
        <v>37</v>
      </c>
    </row>
    <row r="22" customFormat="false" ht="12.75" hidden="false" customHeight="true" outlineLevel="0" collapsed="false">
      <c r="A22" s="160" t="s">
        <v>121</v>
      </c>
      <c r="B22" s="152" t="n">
        <v>803701</v>
      </c>
      <c r="C22" s="167" t="n">
        <v>126</v>
      </c>
    </row>
    <row r="23" customFormat="false" ht="12.75" hidden="false" customHeight="true" outlineLevel="0" collapsed="false">
      <c r="A23" s="160" t="s">
        <v>121</v>
      </c>
      <c r="B23" s="151" t="s">
        <v>415</v>
      </c>
      <c r="C23" s="152" t="n">
        <v>75</v>
      </c>
    </row>
    <row r="24" customFormat="false" ht="12.75" hidden="false" customHeight="true" outlineLevel="0" collapsed="false">
      <c r="A24" s="160" t="s">
        <v>121</v>
      </c>
      <c r="B24" s="151" t="s">
        <v>407</v>
      </c>
      <c r="C24" s="152" t="n">
        <v>144</v>
      </c>
    </row>
    <row r="25" customFormat="false" ht="12.75" hidden="false" customHeight="true" outlineLevel="0" collapsed="false">
      <c r="A25" s="160" t="s">
        <v>121</v>
      </c>
      <c r="B25" s="151" t="s">
        <v>408</v>
      </c>
      <c r="C25" s="152" t="n">
        <v>102</v>
      </c>
    </row>
    <row r="26" customFormat="false" ht="12.75" hidden="false" customHeight="true" outlineLevel="0" collapsed="false">
      <c r="A26" s="160" t="s">
        <v>121</v>
      </c>
      <c r="B26" s="151" t="s">
        <v>409</v>
      </c>
      <c r="C26" s="152" t="n">
        <v>110</v>
      </c>
    </row>
    <row r="27" customFormat="false" ht="12.75" hidden="false" customHeight="true" outlineLevel="0" collapsed="false">
      <c r="A27" s="150" t="s">
        <v>122</v>
      </c>
      <c r="B27" s="151" t="s">
        <v>416</v>
      </c>
      <c r="C27" s="152" t="n">
        <v>87</v>
      </c>
    </row>
    <row r="28" customFormat="false" ht="12.75" hidden="false" customHeight="true" outlineLevel="0" collapsed="false">
      <c r="A28" s="150" t="s">
        <v>123</v>
      </c>
      <c r="B28" s="151" t="s">
        <v>417</v>
      </c>
      <c r="C28" s="152" t="n">
        <v>39</v>
      </c>
    </row>
    <row r="29" customFormat="false" ht="12.75" hidden="false" customHeight="true" outlineLevel="0" collapsed="false">
      <c r="A29" s="150" t="s">
        <v>125</v>
      </c>
      <c r="B29" s="151" t="s">
        <v>418</v>
      </c>
      <c r="C29" s="152" t="n">
        <v>61</v>
      </c>
    </row>
    <row r="30" customFormat="false" ht="12.75" hidden="false" customHeight="true" outlineLevel="0" collapsed="false">
      <c r="A30" s="150" t="s">
        <v>125</v>
      </c>
      <c r="B30" s="151" t="s">
        <v>419</v>
      </c>
      <c r="C30" s="152" t="n">
        <v>38</v>
      </c>
    </row>
    <row r="31" customFormat="false" ht="12.75" hidden="false" customHeight="true" outlineLevel="0" collapsed="false">
      <c r="A31" s="150" t="s">
        <v>128</v>
      </c>
      <c r="B31" s="151" t="s">
        <v>410</v>
      </c>
      <c r="C31" s="152" t="n">
        <v>104</v>
      </c>
    </row>
    <row r="32" customFormat="false" ht="12.75" hidden="false" customHeight="true" outlineLevel="0" collapsed="false">
      <c r="A32" s="150" t="s">
        <v>128</v>
      </c>
      <c r="B32" s="151" t="s">
        <v>269</v>
      </c>
      <c r="C32" s="152" t="n">
        <v>64</v>
      </c>
    </row>
    <row r="33" customFormat="false" ht="12.75" hidden="false" customHeight="true" outlineLevel="0" collapsed="false">
      <c r="A33" s="150" t="s">
        <v>129</v>
      </c>
      <c r="B33" s="151" t="s">
        <v>420</v>
      </c>
      <c r="C33" s="152" t="n">
        <v>111</v>
      </c>
    </row>
    <row r="34" customFormat="false" ht="12.75" hidden="false" customHeight="true" outlineLevel="0" collapsed="false">
      <c r="A34" s="150" t="s">
        <v>129</v>
      </c>
      <c r="B34" s="151" t="s">
        <v>421</v>
      </c>
      <c r="C34" s="152" t="n">
        <v>37</v>
      </c>
    </row>
    <row r="35" customFormat="false" ht="12.75" hidden="false" customHeight="true" outlineLevel="0" collapsed="false">
      <c r="A35" s="150" t="s">
        <v>132</v>
      </c>
      <c r="B35" s="151" t="s">
        <v>271</v>
      </c>
      <c r="C35" s="152" t="n">
        <v>58</v>
      </c>
    </row>
  </sheetData>
  <mergeCells count="2">
    <mergeCell ref="A1:D1"/>
    <mergeCell ref="A2:D2"/>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9.13671875" defaultRowHeight="12.75" zeroHeight="false" outlineLevelRow="0" outlineLevelCol="0"/>
  <cols>
    <col collapsed="false" customWidth="true" hidden="false" outlineLevel="0" max="1" min="1" style="31" width="50.28"/>
    <col collapsed="false" customWidth="true" hidden="false" outlineLevel="0" max="7" min="2" style="32" width="16.7"/>
    <col collapsed="false" customWidth="true" hidden="false" outlineLevel="0" max="9" min="8" style="32" width="18.7"/>
    <col collapsed="false" customWidth="true" hidden="false" outlineLevel="0" max="14" min="10" style="32" width="16.7"/>
    <col collapsed="false" customWidth="true" hidden="false" outlineLevel="0" max="15" min="15" style="32" width="26.99"/>
    <col collapsed="false" customWidth="true" hidden="false" outlineLevel="0" max="25" min="16" style="32" width="16.7"/>
    <col collapsed="false" customWidth="true" hidden="false" outlineLevel="0" max="26" min="26" style="32" width="18.41"/>
    <col collapsed="false" customWidth="true" hidden="false" outlineLevel="0" max="27" min="27" style="32" width="18.28"/>
    <col collapsed="false" customWidth="true" hidden="false" outlineLevel="0" max="28" min="28" style="32" width="17.85"/>
    <col collapsed="false" customWidth="true" hidden="false" outlineLevel="0" max="31" min="29" style="32" width="16.7"/>
    <col collapsed="false" customWidth="false" hidden="false" outlineLevel="0" max="257" min="32" style="32" width="9.14"/>
  </cols>
  <sheetData>
    <row r="1" s="34" customFormat="true" ht="35.1" hidden="false" customHeight="true" outlineLevel="0" collapsed="false">
      <c r="A1" s="33" t="s">
        <v>72</v>
      </c>
      <c r="B1" s="33"/>
      <c r="C1" s="33"/>
      <c r="D1" s="33"/>
      <c r="E1" s="33"/>
      <c r="F1" s="33"/>
      <c r="G1" s="33"/>
      <c r="H1" s="33"/>
      <c r="I1" s="33"/>
      <c r="J1" s="33"/>
      <c r="K1" s="33"/>
    </row>
    <row r="2" s="37" customFormat="true" ht="12.75" hidden="false" customHeight="true" outlineLevel="0" collapsed="false">
      <c r="A2" s="35"/>
      <c r="B2" s="36" t="s">
        <v>73</v>
      </c>
      <c r="C2" s="36"/>
      <c r="D2" s="36"/>
      <c r="E2" s="36"/>
      <c r="F2" s="36"/>
      <c r="G2" s="36"/>
      <c r="H2" s="36"/>
      <c r="I2" s="36"/>
      <c r="J2" s="35"/>
      <c r="K2" s="35"/>
      <c r="AD2" s="38"/>
      <c r="AE2" s="38"/>
    </row>
    <row r="3" s="40" customFormat="true" ht="22.5" hidden="false" customHeight="true" outlineLevel="0" collapsed="false">
      <c r="A3" s="39" t="s">
        <v>74</v>
      </c>
      <c r="B3" s="38" t="s">
        <v>75</v>
      </c>
      <c r="C3" s="38" t="s">
        <v>76</v>
      </c>
      <c r="D3" s="38" t="s">
        <v>77</v>
      </c>
      <c r="E3" s="38" t="s">
        <v>78</v>
      </c>
      <c r="F3" s="38" t="s">
        <v>79</v>
      </c>
      <c r="G3" s="38" t="s">
        <v>80</v>
      </c>
      <c r="H3" s="38" t="s">
        <v>81</v>
      </c>
      <c r="I3" s="38" t="s">
        <v>82</v>
      </c>
      <c r="J3" s="38" t="s">
        <v>83</v>
      </c>
      <c r="K3" s="38" t="s">
        <v>84</v>
      </c>
      <c r="L3" s="38" t="s">
        <v>85</v>
      </c>
      <c r="M3" s="38" t="s">
        <v>86</v>
      </c>
      <c r="N3" s="38" t="s">
        <v>87</v>
      </c>
      <c r="O3" s="38" t="s">
        <v>88</v>
      </c>
      <c r="P3" s="38" t="s">
        <v>89</v>
      </c>
      <c r="Q3" s="38" t="s">
        <v>90</v>
      </c>
      <c r="R3" s="38" t="s">
        <v>91</v>
      </c>
      <c r="S3" s="38" t="s">
        <v>92</v>
      </c>
      <c r="T3" s="38" t="s">
        <v>93</v>
      </c>
      <c r="U3" s="38" t="s">
        <v>94</v>
      </c>
      <c r="V3" s="38" t="s">
        <v>95</v>
      </c>
      <c r="W3" s="38" t="s">
        <v>96</v>
      </c>
      <c r="X3" s="38" t="s">
        <v>97</v>
      </c>
      <c r="Y3" s="38" t="s">
        <v>98</v>
      </c>
      <c r="Z3" s="38" t="s">
        <v>99</v>
      </c>
      <c r="AA3" s="38" t="s">
        <v>100</v>
      </c>
      <c r="AB3" s="38" t="s">
        <v>101</v>
      </c>
      <c r="AC3" s="38" t="s">
        <v>102</v>
      </c>
      <c r="AD3" s="38" t="s">
        <v>103</v>
      </c>
      <c r="AE3" s="38" t="s">
        <v>104</v>
      </c>
    </row>
    <row r="4" s="40" customFormat="true" ht="12.75" hidden="false" customHeight="true" outlineLevel="0" collapsed="false">
      <c r="A4" s="39" t="s">
        <v>105</v>
      </c>
      <c r="B4" s="38" t="s">
        <v>106</v>
      </c>
      <c r="C4" s="38" t="s">
        <v>107</v>
      </c>
      <c r="D4" s="38" t="s">
        <v>108</v>
      </c>
      <c r="E4" s="38" t="s">
        <v>109</v>
      </c>
      <c r="F4" s="38" t="s">
        <v>110</v>
      </c>
      <c r="G4" s="38" t="s">
        <v>111</v>
      </c>
      <c r="H4" s="38" t="s">
        <v>112</v>
      </c>
      <c r="I4" s="38" t="s">
        <v>113</v>
      </c>
      <c r="J4" s="38" t="s">
        <v>114</v>
      </c>
      <c r="K4" s="38" t="s">
        <v>115</v>
      </c>
      <c r="L4" s="38" t="s">
        <v>116</v>
      </c>
      <c r="M4" s="38" t="s">
        <v>117</v>
      </c>
      <c r="N4" s="38" t="s">
        <v>118</v>
      </c>
      <c r="O4" s="38" t="s">
        <v>119</v>
      </c>
      <c r="P4" s="38" t="s">
        <v>120</v>
      </c>
      <c r="Q4" s="38" t="s">
        <v>121</v>
      </c>
      <c r="R4" s="38" t="s">
        <v>122</v>
      </c>
      <c r="S4" s="38" t="s">
        <v>123</v>
      </c>
      <c r="T4" s="38" t="s">
        <v>124</v>
      </c>
      <c r="U4" s="38" t="s">
        <v>125</v>
      </c>
      <c r="V4" s="38" t="s">
        <v>126</v>
      </c>
      <c r="W4" s="38" t="s">
        <v>127</v>
      </c>
      <c r="X4" s="38" t="s">
        <v>128</v>
      </c>
      <c r="Y4" s="38" t="s">
        <v>129</v>
      </c>
      <c r="Z4" s="38" t="s">
        <v>130</v>
      </c>
      <c r="AA4" s="38" t="s">
        <v>131</v>
      </c>
      <c r="AB4" s="38" t="s">
        <v>132</v>
      </c>
      <c r="AC4" s="38" t="s">
        <v>133</v>
      </c>
      <c r="AD4" s="38" t="s">
        <v>134</v>
      </c>
      <c r="AE4" s="38" t="s">
        <v>135</v>
      </c>
    </row>
    <row r="5" s="40" customFormat="true" ht="12.75" hidden="false" customHeight="true" outlineLevel="0" collapsed="false">
      <c r="A5" s="39" t="s">
        <v>136</v>
      </c>
      <c r="B5" s="38" t="s">
        <v>137</v>
      </c>
      <c r="C5" s="38" t="s">
        <v>137</v>
      </c>
      <c r="D5" s="38" t="s">
        <v>138</v>
      </c>
      <c r="E5" s="38" t="s">
        <v>139</v>
      </c>
      <c r="F5" s="38" t="s">
        <v>139</v>
      </c>
      <c r="G5" s="38" t="s">
        <v>140</v>
      </c>
      <c r="H5" s="38" t="s">
        <v>141</v>
      </c>
      <c r="I5" s="38" t="s">
        <v>141</v>
      </c>
      <c r="J5" s="38" t="s">
        <v>142</v>
      </c>
      <c r="K5" s="38" t="s">
        <v>141</v>
      </c>
      <c r="L5" s="38" t="s">
        <v>143</v>
      </c>
      <c r="M5" s="38" t="s">
        <v>144</v>
      </c>
      <c r="N5" s="38" t="s">
        <v>144</v>
      </c>
      <c r="O5" s="38" t="s">
        <v>140</v>
      </c>
      <c r="P5" s="38" t="s">
        <v>145</v>
      </c>
      <c r="Q5" s="38" t="s">
        <v>146</v>
      </c>
      <c r="R5" s="38" t="s">
        <v>147</v>
      </c>
      <c r="S5" s="38" t="s">
        <v>141</v>
      </c>
      <c r="T5" s="38" t="s">
        <v>148</v>
      </c>
      <c r="U5" s="38" t="s">
        <v>138</v>
      </c>
      <c r="V5" s="38" t="s">
        <v>149</v>
      </c>
      <c r="W5" s="38" t="s">
        <v>150</v>
      </c>
      <c r="X5" s="38" t="s">
        <v>140</v>
      </c>
      <c r="Y5" s="38" t="s">
        <v>151</v>
      </c>
      <c r="Z5" s="38" t="s">
        <v>140</v>
      </c>
      <c r="AA5" s="38" t="s">
        <v>140</v>
      </c>
      <c r="AB5" s="38" t="s">
        <v>151</v>
      </c>
      <c r="AC5" s="38" t="s">
        <v>140</v>
      </c>
      <c r="AD5" s="38" t="s">
        <v>140</v>
      </c>
      <c r="AE5" s="38" t="s">
        <v>141</v>
      </c>
    </row>
    <row r="6" s="40" customFormat="true" ht="12.75" hidden="false" customHeight="true" outlineLevel="0" collapsed="false">
      <c r="A6" s="39" t="s">
        <v>152</v>
      </c>
      <c r="B6" s="38" t="s">
        <v>153</v>
      </c>
      <c r="C6" s="38" t="s">
        <v>153</v>
      </c>
      <c r="D6" s="38" t="s">
        <v>154</v>
      </c>
      <c r="E6" s="38" t="s">
        <v>153</v>
      </c>
      <c r="F6" s="38" t="s">
        <v>153</v>
      </c>
      <c r="G6" s="38" t="s">
        <v>154</v>
      </c>
      <c r="H6" s="38" t="s">
        <v>153</v>
      </c>
      <c r="I6" s="38" t="s">
        <v>153</v>
      </c>
      <c r="J6" s="38" t="s">
        <v>154</v>
      </c>
      <c r="K6" s="38" t="s">
        <v>153</v>
      </c>
      <c r="L6" s="38" t="s">
        <v>153</v>
      </c>
      <c r="M6" s="38" t="s">
        <v>155</v>
      </c>
      <c r="N6" s="38" t="s">
        <v>155</v>
      </c>
      <c r="O6" s="38" t="s">
        <v>153</v>
      </c>
      <c r="P6" s="38" t="s">
        <v>153</v>
      </c>
      <c r="Q6" s="38" t="s">
        <v>154</v>
      </c>
      <c r="R6" s="38" t="s">
        <v>154</v>
      </c>
      <c r="S6" s="38" t="s">
        <v>153</v>
      </c>
      <c r="T6" s="38" t="s">
        <v>153</v>
      </c>
      <c r="U6" s="38" t="s">
        <v>154</v>
      </c>
      <c r="V6" s="38" t="s">
        <v>153</v>
      </c>
      <c r="W6" s="38" t="s">
        <v>153</v>
      </c>
      <c r="X6" s="38" t="s">
        <v>154</v>
      </c>
      <c r="Y6" s="38" t="s">
        <v>154</v>
      </c>
      <c r="Z6" s="38" t="s">
        <v>153</v>
      </c>
      <c r="AA6" s="38" t="s">
        <v>153</v>
      </c>
      <c r="AB6" s="38" t="s">
        <v>154</v>
      </c>
      <c r="AC6" s="38" t="s">
        <v>153</v>
      </c>
      <c r="AD6" s="38" t="s">
        <v>153</v>
      </c>
      <c r="AE6" s="38" t="s">
        <v>154</v>
      </c>
    </row>
    <row r="7" customFormat="false" ht="14.25" hidden="false" customHeight="true" outlineLevel="0" collapsed="false">
      <c r="A7" s="41" t="s">
        <v>156</v>
      </c>
      <c r="B7" s="42" t="n">
        <v>1324.92679226316</v>
      </c>
      <c r="C7" s="42" t="n">
        <v>1265.04438351182</v>
      </c>
      <c r="D7" s="43" t="n">
        <v>733.836</v>
      </c>
      <c r="E7" s="42" t="n">
        <v>1567.29</v>
      </c>
      <c r="F7" s="42" t="n">
        <v>1881.67</v>
      </c>
      <c r="G7" s="43" t="n">
        <v>749.3</v>
      </c>
      <c r="H7" s="42" t="n">
        <v>1321.38747288</v>
      </c>
      <c r="I7" s="42" t="n">
        <v>968.903865108</v>
      </c>
      <c r="J7" s="42" t="n">
        <v>598.78590306</v>
      </c>
      <c r="K7" s="42" t="n">
        <v>1473.777819188</v>
      </c>
      <c r="L7" s="42" t="n">
        <v>1215.008244143</v>
      </c>
      <c r="M7" s="43" t="n">
        <v>648.31</v>
      </c>
      <c r="N7" s="42" t="n">
        <v>194.49</v>
      </c>
      <c r="O7" s="42" t="n">
        <v>2311.25</v>
      </c>
      <c r="P7" s="42" t="n">
        <v>1391.211478058</v>
      </c>
      <c r="Q7" s="43" t="n">
        <v>737.76</v>
      </c>
      <c r="R7" s="43" t="n">
        <v>204.93</v>
      </c>
      <c r="S7" s="42" t="n">
        <v>1494.155965639</v>
      </c>
      <c r="T7" s="42" t="n">
        <v>1139.1</v>
      </c>
      <c r="U7" s="42" t="n">
        <v>404.28</v>
      </c>
      <c r="V7" s="42" t="n">
        <v>1535</v>
      </c>
      <c r="W7" s="42" t="n">
        <v>323.473</v>
      </c>
      <c r="X7" s="42" t="n">
        <v>652.83</v>
      </c>
      <c r="Y7" s="42" t="n">
        <v>248</v>
      </c>
      <c r="Z7" s="42" t="n">
        <v>768.8</v>
      </c>
      <c r="AA7" s="42" t="n">
        <v>1607.91</v>
      </c>
      <c r="AB7" s="42" t="n">
        <v>590.17</v>
      </c>
      <c r="AC7" s="42" t="n">
        <v>376.67</v>
      </c>
      <c r="AD7" s="42" t="n">
        <v>157.12</v>
      </c>
      <c r="AE7" s="43" t="n">
        <v>290.34</v>
      </c>
    </row>
    <row r="8" customFormat="false" ht="12.75" hidden="false" customHeight="true" outlineLevel="0" collapsed="false">
      <c r="A8" s="41" t="s">
        <v>157</v>
      </c>
      <c r="B8" s="44" t="n">
        <v>232557</v>
      </c>
      <c r="C8" s="44" t="n">
        <v>30752</v>
      </c>
      <c r="D8" s="45" t="n">
        <v>187491</v>
      </c>
      <c r="E8" s="44" t="n">
        <v>342005</v>
      </c>
      <c r="F8" s="46" t="n">
        <v>42984</v>
      </c>
      <c r="G8" s="45" t="n">
        <v>242621</v>
      </c>
      <c r="H8" s="44" t="n">
        <v>409638</v>
      </c>
      <c r="I8" s="44" t="n">
        <v>43401</v>
      </c>
      <c r="J8" s="45" t="n">
        <v>262039</v>
      </c>
      <c r="K8" s="44" t="n">
        <v>565698</v>
      </c>
      <c r="L8" s="44" t="n">
        <v>62482</v>
      </c>
      <c r="M8" s="45" t="n">
        <v>326494</v>
      </c>
      <c r="N8" s="45" t="n">
        <v>108547</v>
      </c>
      <c r="O8" s="45" t="n">
        <v>819258</v>
      </c>
      <c r="P8" s="45" t="n">
        <v>91334</v>
      </c>
      <c r="Q8" s="45" t="n">
        <v>550630</v>
      </c>
      <c r="R8" s="45" t="n">
        <v>64021</v>
      </c>
      <c r="S8" s="46" t="n">
        <v>245612</v>
      </c>
      <c r="T8" s="44" t="n">
        <v>97092</v>
      </c>
      <c r="U8" s="45" t="n">
        <v>130461</v>
      </c>
      <c r="V8" s="44" t="n">
        <v>335212</v>
      </c>
      <c r="W8" s="44" t="n">
        <v>15667</v>
      </c>
      <c r="X8" s="45" t="n">
        <v>138204</v>
      </c>
      <c r="Y8" s="45" t="n">
        <v>61581</v>
      </c>
      <c r="Z8" s="44" t="n">
        <v>295031</v>
      </c>
      <c r="AA8" s="44" t="n">
        <v>61296</v>
      </c>
      <c r="AB8" s="45" t="n">
        <v>233186</v>
      </c>
      <c r="AC8" s="44" t="n">
        <v>257823</v>
      </c>
      <c r="AD8" s="46" t="n">
        <v>12707</v>
      </c>
      <c r="AE8" s="45" t="n">
        <v>229438</v>
      </c>
    </row>
    <row r="9" customFormat="false" ht="12.75" hidden="false" customHeight="true" outlineLevel="0" collapsed="false">
      <c r="A9" s="47"/>
      <c r="B9" s="48"/>
      <c r="C9" s="48"/>
      <c r="D9" s="48"/>
    </row>
    <row r="10" customFormat="false" ht="12.75" hidden="false" customHeight="true" outlineLevel="0" collapsed="false">
      <c r="A10" s="49" t="s">
        <v>158</v>
      </c>
      <c r="B10" s="50"/>
      <c r="C10" s="50"/>
      <c r="D10" s="48"/>
    </row>
    <row r="11" customFormat="false" ht="409.5" hidden="false" customHeight="true" outlineLevel="0" collapsed="false">
      <c r="A11" s="39" t="s">
        <v>159</v>
      </c>
      <c r="B11" s="51" t="s">
        <v>160</v>
      </c>
      <c r="C11" s="51" t="s">
        <v>161</v>
      </c>
      <c r="D11" s="51" t="s">
        <v>162</v>
      </c>
      <c r="E11" s="51" t="s">
        <v>163</v>
      </c>
      <c r="F11" s="51" t="s">
        <v>164</v>
      </c>
      <c r="G11" s="51" t="s">
        <v>165</v>
      </c>
      <c r="H11" s="51" t="s">
        <v>166</v>
      </c>
      <c r="I11" s="51" t="s">
        <v>167</v>
      </c>
      <c r="J11" s="51" t="s">
        <v>168</v>
      </c>
      <c r="K11" s="51" t="s">
        <v>169</v>
      </c>
      <c r="L11" s="51" t="s">
        <v>170</v>
      </c>
      <c r="M11" s="51" t="s">
        <v>171</v>
      </c>
      <c r="N11" s="51" t="s">
        <v>172</v>
      </c>
      <c r="O11" s="51" t="s">
        <v>173</v>
      </c>
      <c r="P11" s="51" t="s">
        <v>174</v>
      </c>
      <c r="Q11" s="51" t="s">
        <v>175</v>
      </c>
      <c r="R11" s="51" t="s">
        <v>176</v>
      </c>
      <c r="S11" s="51" t="s">
        <v>177</v>
      </c>
      <c r="T11" s="51" t="s">
        <v>178</v>
      </c>
      <c r="U11" s="51" t="s">
        <v>179</v>
      </c>
      <c r="V11" s="51" t="s">
        <v>180</v>
      </c>
      <c r="W11" s="51" t="s">
        <v>181</v>
      </c>
      <c r="X11" s="51" t="s">
        <v>182</v>
      </c>
      <c r="Y11" s="51" t="s">
        <v>183</v>
      </c>
      <c r="Z11" s="51" t="s">
        <v>184</v>
      </c>
      <c r="AA11" s="51" t="s">
        <v>185</v>
      </c>
      <c r="AB11" s="51" t="s">
        <v>186</v>
      </c>
      <c r="AC11" s="51" t="s">
        <v>187</v>
      </c>
      <c r="AD11" s="51" t="s">
        <v>188</v>
      </c>
      <c r="AE11" s="51" t="s">
        <v>189</v>
      </c>
    </row>
    <row r="12" customFormat="false" ht="12.75" hidden="false" customHeight="true" outlineLevel="0" collapsed="false">
      <c r="A12" s="49" t="s">
        <v>158</v>
      </c>
      <c r="B12" s="50"/>
      <c r="C12" s="50"/>
      <c r="D12" s="48"/>
    </row>
    <row r="13" customFormat="false" ht="12.75" hidden="false" customHeight="true" outlineLevel="0" collapsed="false">
      <c r="A13" s="31" t="s">
        <v>190</v>
      </c>
      <c r="B13" s="50"/>
      <c r="C13" s="50"/>
      <c r="D13" s="50"/>
    </row>
    <row r="14" customFormat="false" ht="12.75" hidden="false" customHeight="true" outlineLevel="0" collapsed="false">
      <c r="A14" s="31" t="s">
        <v>190</v>
      </c>
      <c r="B14" s="50"/>
      <c r="C14" s="50"/>
      <c r="D14" s="50"/>
    </row>
    <row r="15" customFormat="false" ht="12.75" hidden="false" customHeight="true" outlineLevel="0" collapsed="false">
      <c r="A15" s="31" t="s">
        <v>190</v>
      </c>
      <c r="B15" s="50"/>
      <c r="C15" s="50"/>
      <c r="D15" s="50"/>
    </row>
  </sheetData>
  <mergeCells count="2">
    <mergeCell ref="A1:K1"/>
    <mergeCell ref="B2:I2"/>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50" width="8.99"/>
    <col collapsed="false" customWidth="true" hidden="false" outlineLevel="0" max="2" min="2" style="151" width="24.41"/>
    <col collapsed="false" customWidth="true" hidden="false" outlineLevel="0" max="3" min="3" style="167" width="5.28"/>
    <col collapsed="false" customWidth="true" hidden="false" outlineLevel="0" max="4" min="4" style="167" width="13.28"/>
    <col collapsed="false" customWidth="true" hidden="false" outlineLevel="0" max="5" min="5" style="152" width="12.28"/>
    <col collapsed="false" customWidth="true" hidden="false" outlineLevel="0" max="6" min="6" style="151" width="20.13"/>
    <col collapsed="false" customWidth="false" hidden="false" outlineLevel="0" max="7" min="7" style="153" width="9.14"/>
    <col collapsed="false" customWidth="true" hidden="false" outlineLevel="0" max="8" min="8" style="153" width="10.13"/>
    <col collapsed="false" customWidth="false" hidden="false" outlineLevel="0" max="257" min="9" style="153" width="9.14"/>
  </cols>
  <sheetData>
    <row r="1" s="124" customFormat="true" ht="71.25" hidden="false" customHeight="true" outlineLevel="0" collapsed="false">
      <c r="A1" s="123" t="s">
        <v>392</v>
      </c>
      <c r="B1" s="123"/>
      <c r="C1" s="123"/>
      <c r="D1" s="123"/>
      <c r="E1" s="123"/>
      <c r="F1" s="123"/>
      <c r="G1" s="157"/>
      <c r="H1" s="157"/>
    </row>
    <row r="2" s="124" customFormat="true" ht="35.1" hidden="false" customHeight="true" outlineLevel="0" collapsed="false">
      <c r="A2" s="125" t="s">
        <v>422</v>
      </c>
      <c r="B2" s="125"/>
      <c r="C2" s="125"/>
      <c r="D2" s="125"/>
      <c r="E2" s="125"/>
      <c r="F2" s="125"/>
      <c r="G2" s="158"/>
      <c r="H2" s="158"/>
    </row>
    <row r="3" s="65" customFormat="true" ht="25.5" hidden="false" customHeight="true" outlineLevel="0" collapsed="false">
      <c r="A3" s="142" t="s">
        <v>423</v>
      </c>
      <c r="B3" s="142" t="s">
        <v>256</v>
      </c>
      <c r="C3" s="168" t="s">
        <v>394</v>
      </c>
      <c r="D3" s="168" t="s">
        <v>395</v>
      </c>
      <c r="E3" s="155" t="s">
        <v>397</v>
      </c>
      <c r="F3" s="127" t="s">
        <v>398</v>
      </c>
    </row>
    <row r="4" customFormat="false" ht="12.75" hidden="false" customHeight="true" outlineLevel="0" collapsed="false">
      <c r="A4" s="169" t="s">
        <v>108</v>
      </c>
      <c r="B4" s="170" t="n">
        <v>803312</v>
      </c>
      <c r="C4" s="171" t="n">
        <v>1</v>
      </c>
      <c r="D4" s="171" t="n">
        <v>12</v>
      </c>
      <c r="E4" s="153" t="n">
        <v>83</v>
      </c>
      <c r="F4" s="152"/>
    </row>
    <row r="5" customFormat="false" ht="12.75" hidden="false" customHeight="true" outlineLevel="0" collapsed="false">
      <c r="A5" s="169" t="s">
        <v>108</v>
      </c>
      <c r="B5" s="170" t="n">
        <v>803312</v>
      </c>
      <c r="C5" s="171" t="n">
        <v>1</v>
      </c>
      <c r="D5" s="171" t="n">
        <v>13</v>
      </c>
      <c r="E5" s="153" t="n">
        <v>65</v>
      </c>
      <c r="F5" s="152"/>
    </row>
    <row r="6" customFormat="false" ht="12.75" hidden="false" customHeight="true" outlineLevel="0" collapsed="false">
      <c r="A6" s="169" t="s">
        <v>108</v>
      </c>
      <c r="B6" s="170" t="n">
        <v>803312</v>
      </c>
      <c r="C6" s="171" t="n">
        <v>1</v>
      </c>
      <c r="D6" s="171" t="n">
        <v>14</v>
      </c>
      <c r="E6" s="153" t="n">
        <v>57</v>
      </c>
      <c r="F6" s="152"/>
    </row>
    <row r="7" customFormat="false" ht="12.75" hidden="false" customHeight="true" outlineLevel="0" collapsed="false">
      <c r="A7" s="169" t="s">
        <v>108</v>
      </c>
      <c r="B7" s="170" t="n">
        <v>803312</v>
      </c>
      <c r="C7" s="171" t="n">
        <v>1</v>
      </c>
      <c r="D7" s="171" t="n">
        <v>23</v>
      </c>
      <c r="E7" s="153" t="n">
        <v>73</v>
      </c>
      <c r="F7" s="152"/>
    </row>
    <row r="8" customFormat="false" ht="12.75" hidden="false" customHeight="true" outlineLevel="0" collapsed="false">
      <c r="A8" s="169" t="s">
        <v>108</v>
      </c>
      <c r="B8" s="170" t="n">
        <v>803312</v>
      </c>
      <c r="C8" s="171" t="n">
        <v>1</v>
      </c>
      <c r="D8" s="171" t="n">
        <v>30</v>
      </c>
      <c r="E8" s="153" t="n">
        <v>59</v>
      </c>
      <c r="F8" s="152"/>
    </row>
    <row r="9" customFormat="false" ht="12.75" hidden="false" customHeight="true" outlineLevel="0" collapsed="false">
      <c r="A9" s="169" t="s">
        <v>108</v>
      </c>
      <c r="B9" s="170" t="n">
        <v>803312</v>
      </c>
      <c r="C9" s="171" t="n">
        <v>2</v>
      </c>
      <c r="D9" s="171" t="n">
        <v>2</v>
      </c>
      <c r="E9" s="153" t="n">
        <v>82</v>
      </c>
      <c r="F9" s="152"/>
    </row>
    <row r="10" customFormat="false" ht="12.75" hidden="false" customHeight="true" outlineLevel="0" collapsed="false">
      <c r="A10" s="169" t="s">
        <v>108</v>
      </c>
      <c r="B10" s="170" t="n">
        <v>803312</v>
      </c>
      <c r="C10" s="171" t="n">
        <v>2</v>
      </c>
      <c r="D10" s="171" t="n">
        <v>4</v>
      </c>
      <c r="E10" s="153" t="n">
        <v>80</v>
      </c>
      <c r="F10" s="152"/>
    </row>
    <row r="11" customFormat="false" ht="12.75" hidden="false" customHeight="true" outlineLevel="0" collapsed="false">
      <c r="A11" s="169" t="s">
        <v>108</v>
      </c>
      <c r="B11" s="170" t="n">
        <v>803312</v>
      </c>
      <c r="C11" s="171" t="n">
        <v>2</v>
      </c>
      <c r="D11" s="171" t="n">
        <v>5</v>
      </c>
      <c r="E11" s="153" t="n">
        <v>64</v>
      </c>
      <c r="F11" s="152"/>
    </row>
    <row r="12" customFormat="false" ht="12.75" hidden="false" customHeight="true" outlineLevel="0" collapsed="false">
      <c r="A12" s="169" t="s">
        <v>108</v>
      </c>
      <c r="B12" s="170" t="n">
        <v>803312</v>
      </c>
      <c r="C12" s="171" t="n">
        <v>2</v>
      </c>
      <c r="D12" s="171" t="n">
        <v>8</v>
      </c>
      <c r="E12" s="153" t="n">
        <v>68</v>
      </c>
      <c r="F12" s="152"/>
    </row>
    <row r="13" customFormat="false" ht="12.75" hidden="false" customHeight="true" outlineLevel="0" collapsed="false">
      <c r="A13" s="169" t="s">
        <v>108</v>
      </c>
      <c r="B13" s="170" t="n">
        <v>803312</v>
      </c>
      <c r="C13" s="171" t="n">
        <v>2</v>
      </c>
      <c r="D13" s="171" t="n">
        <v>9</v>
      </c>
      <c r="E13" s="153" t="n">
        <v>72</v>
      </c>
      <c r="F13" s="152"/>
    </row>
    <row r="14" customFormat="false" ht="12.75" hidden="false" customHeight="true" outlineLevel="0" collapsed="false">
      <c r="A14" s="169" t="s">
        <v>108</v>
      </c>
      <c r="B14" s="170" t="n">
        <v>803312</v>
      </c>
      <c r="C14" s="171" t="n">
        <v>2</v>
      </c>
      <c r="D14" s="171" t="n">
        <v>10</v>
      </c>
      <c r="E14" s="153" t="n">
        <v>78</v>
      </c>
      <c r="F14" s="152"/>
    </row>
    <row r="15" customFormat="false" ht="12.75" hidden="false" customHeight="true" outlineLevel="0" collapsed="false">
      <c r="A15" s="169" t="s">
        <v>108</v>
      </c>
      <c r="B15" s="170" t="n">
        <v>803312</v>
      </c>
      <c r="C15" s="171" t="n">
        <v>2</v>
      </c>
      <c r="D15" s="171" t="n">
        <v>11</v>
      </c>
      <c r="E15" s="153" t="n">
        <v>101</v>
      </c>
      <c r="F15" s="152"/>
    </row>
    <row r="16" customFormat="false" ht="12.75" hidden="false" customHeight="true" outlineLevel="0" collapsed="false">
      <c r="A16" s="169" t="s">
        <v>108</v>
      </c>
      <c r="B16" s="170" t="n">
        <v>803312</v>
      </c>
      <c r="C16" s="171" t="n">
        <v>2</v>
      </c>
      <c r="D16" s="171" t="n">
        <v>12</v>
      </c>
      <c r="E16" s="153" t="n">
        <v>98</v>
      </c>
      <c r="F16" s="152"/>
    </row>
    <row r="17" customFormat="false" ht="12.75" hidden="false" customHeight="true" outlineLevel="0" collapsed="false">
      <c r="A17" s="169" t="s">
        <v>108</v>
      </c>
      <c r="B17" s="170" t="n">
        <v>803312</v>
      </c>
      <c r="C17" s="171" t="n">
        <v>2</v>
      </c>
      <c r="D17" s="171" t="n">
        <v>13</v>
      </c>
      <c r="E17" s="153" t="n">
        <v>85</v>
      </c>
      <c r="F17" s="152"/>
    </row>
    <row r="18" customFormat="false" ht="12.75" hidden="false" customHeight="true" outlineLevel="0" collapsed="false">
      <c r="A18" s="169" t="s">
        <v>108</v>
      </c>
      <c r="B18" s="170" t="n">
        <v>803312</v>
      </c>
      <c r="C18" s="171" t="n">
        <v>2</v>
      </c>
      <c r="D18" s="171" t="n">
        <v>18</v>
      </c>
      <c r="E18" s="153" t="n">
        <v>51</v>
      </c>
      <c r="F18" s="152"/>
    </row>
    <row r="19" customFormat="false" ht="12.75" hidden="false" customHeight="true" outlineLevel="0" collapsed="false">
      <c r="A19" s="169" t="s">
        <v>108</v>
      </c>
      <c r="B19" s="170" t="n">
        <v>803312</v>
      </c>
      <c r="C19" s="171" t="n">
        <v>2</v>
      </c>
      <c r="D19" s="171" t="n">
        <v>19</v>
      </c>
      <c r="E19" s="153" t="n">
        <v>51</v>
      </c>
      <c r="F19" s="152"/>
    </row>
    <row r="20" customFormat="false" ht="12.75" hidden="false" customHeight="true" outlineLevel="0" collapsed="false">
      <c r="A20" s="169" t="s">
        <v>108</v>
      </c>
      <c r="B20" s="170" t="n">
        <v>803312</v>
      </c>
      <c r="C20" s="171" t="n">
        <v>3</v>
      </c>
      <c r="D20" s="171" t="n">
        <v>16</v>
      </c>
      <c r="E20" s="153" t="n">
        <v>59</v>
      </c>
      <c r="F20" s="152"/>
    </row>
    <row r="21" customFormat="false" ht="12.75" hidden="false" customHeight="true" outlineLevel="0" collapsed="false">
      <c r="A21" s="169" t="s">
        <v>108</v>
      </c>
      <c r="B21" s="170" t="n">
        <v>803312</v>
      </c>
      <c r="C21" s="171" t="n">
        <v>3</v>
      </c>
      <c r="D21" s="171" t="n">
        <v>17</v>
      </c>
      <c r="E21" s="153" t="n">
        <v>102</v>
      </c>
      <c r="F21" s="152"/>
    </row>
    <row r="22" customFormat="false" ht="12.75" hidden="false" customHeight="true" outlineLevel="0" collapsed="false">
      <c r="A22" s="169" t="s">
        <v>108</v>
      </c>
      <c r="B22" s="170" t="n">
        <v>803312</v>
      </c>
      <c r="C22" s="171" t="n">
        <v>3</v>
      </c>
      <c r="D22" s="171" t="n">
        <v>18</v>
      </c>
      <c r="E22" s="153" t="n">
        <v>61</v>
      </c>
      <c r="F22" s="152"/>
    </row>
    <row r="23" customFormat="false" ht="12.75" hidden="false" customHeight="true" outlineLevel="0" collapsed="false">
      <c r="A23" s="169" t="s">
        <v>108</v>
      </c>
      <c r="B23" s="170" t="n">
        <v>803312</v>
      </c>
      <c r="C23" s="171" t="n">
        <v>3</v>
      </c>
      <c r="D23" s="171" t="n">
        <v>19</v>
      </c>
      <c r="E23" s="153" t="n">
        <v>74</v>
      </c>
      <c r="F23" s="152"/>
    </row>
    <row r="24" customFormat="false" ht="12.75" hidden="false" customHeight="true" outlineLevel="0" collapsed="false">
      <c r="A24" s="169" t="s">
        <v>108</v>
      </c>
      <c r="B24" s="170" t="n">
        <v>803312</v>
      </c>
      <c r="C24" s="171" t="n">
        <v>3</v>
      </c>
      <c r="D24" s="171" t="n">
        <v>23</v>
      </c>
      <c r="E24" s="153" t="n">
        <v>69</v>
      </c>
      <c r="F24" s="152"/>
    </row>
    <row r="25" customFormat="false" ht="12.75" hidden="false" customHeight="true" outlineLevel="0" collapsed="false">
      <c r="A25" s="169" t="s">
        <v>108</v>
      </c>
      <c r="B25" s="170" t="n">
        <v>803312</v>
      </c>
      <c r="C25" s="171" t="n">
        <v>3</v>
      </c>
      <c r="D25" s="171" t="n">
        <v>24</v>
      </c>
      <c r="E25" s="153" t="n">
        <v>83</v>
      </c>
      <c r="F25" s="152"/>
    </row>
    <row r="26" customFormat="false" ht="12.75" hidden="false" customHeight="true" outlineLevel="0" collapsed="false">
      <c r="A26" s="169" t="s">
        <v>108</v>
      </c>
      <c r="B26" s="170" t="n">
        <v>803312</v>
      </c>
      <c r="C26" s="171" t="n">
        <v>3</v>
      </c>
      <c r="D26" s="171" t="n">
        <v>25</v>
      </c>
      <c r="E26" s="153" t="n">
        <v>58</v>
      </c>
      <c r="F26" s="152"/>
    </row>
    <row r="27" customFormat="false" ht="12.75" hidden="false" customHeight="true" outlineLevel="0" collapsed="false">
      <c r="A27" s="169" t="s">
        <v>108</v>
      </c>
      <c r="B27" s="170" t="n">
        <v>803312</v>
      </c>
      <c r="C27" s="171" t="n">
        <v>3</v>
      </c>
      <c r="D27" s="171" t="n">
        <v>27</v>
      </c>
      <c r="E27" s="153" t="n">
        <v>57</v>
      </c>
      <c r="F27" s="152"/>
    </row>
    <row r="28" customFormat="false" ht="12.75" hidden="false" customHeight="true" outlineLevel="0" collapsed="false">
      <c r="A28" s="169" t="s">
        <v>108</v>
      </c>
      <c r="B28" s="170" t="n">
        <v>803312</v>
      </c>
      <c r="C28" s="171" t="n">
        <v>4</v>
      </c>
      <c r="D28" s="171" t="n">
        <v>6</v>
      </c>
      <c r="E28" s="153" t="n">
        <v>52</v>
      </c>
      <c r="F28" s="152"/>
    </row>
    <row r="29" customFormat="false" ht="12.75" hidden="false" customHeight="true" outlineLevel="0" collapsed="false">
      <c r="A29" s="169" t="s">
        <v>108</v>
      </c>
      <c r="B29" s="170" t="n">
        <v>803312</v>
      </c>
      <c r="C29" s="171" t="n">
        <v>10</v>
      </c>
      <c r="D29" s="171" t="n">
        <v>11</v>
      </c>
      <c r="E29" s="153" t="n">
        <v>52</v>
      </c>
      <c r="F29" s="152"/>
    </row>
    <row r="30" customFormat="false" ht="12.75" hidden="false" customHeight="true" outlineLevel="0" collapsed="false">
      <c r="A30" s="169" t="s">
        <v>108</v>
      </c>
      <c r="B30" s="170" t="n">
        <v>803312</v>
      </c>
      <c r="C30" s="171" t="n">
        <v>10</v>
      </c>
      <c r="D30" s="171" t="n">
        <v>13</v>
      </c>
      <c r="E30" s="153" t="n">
        <v>59</v>
      </c>
      <c r="F30" s="152"/>
    </row>
    <row r="31" customFormat="false" ht="12.75" hidden="false" customHeight="true" outlineLevel="0" collapsed="false">
      <c r="A31" s="169" t="s">
        <v>108</v>
      </c>
      <c r="B31" s="170" t="n">
        <v>803312</v>
      </c>
      <c r="C31" s="171" t="n">
        <v>10</v>
      </c>
      <c r="D31" s="171" t="n">
        <v>14</v>
      </c>
      <c r="E31" s="153" t="n">
        <v>57</v>
      </c>
      <c r="F31" s="152"/>
    </row>
    <row r="32" customFormat="false" ht="12.75" hidden="false" customHeight="true" outlineLevel="0" collapsed="false">
      <c r="A32" s="169" t="s">
        <v>108</v>
      </c>
      <c r="B32" s="170" t="n">
        <v>803312</v>
      </c>
      <c r="C32" s="171" t="n">
        <v>10</v>
      </c>
      <c r="D32" s="171" t="n">
        <v>15</v>
      </c>
      <c r="E32" s="153" t="n">
        <v>66</v>
      </c>
      <c r="F32" s="152"/>
    </row>
    <row r="33" customFormat="false" ht="12.75" hidden="false" customHeight="true" outlineLevel="0" collapsed="false">
      <c r="A33" s="169" t="s">
        <v>108</v>
      </c>
      <c r="B33" s="170" t="n">
        <v>803312</v>
      </c>
      <c r="C33" s="171" t="n">
        <v>10</v>
      </c>
      <c r="D33" s="171" t="n">
        <v>16</v>
      </c>
      <c r="E33" s="153" t="n">
        <v>73</v>
      </c>
      <c r="F33" s="152"/>
    </row>
    <row r="34" customFormat="false" ht="12.75" hidden="false" customHeight="true" outlineLevel="0" collapsed="false">
      <c r="A34" s="169" t="s">
        <v>108</v>
      </c>
      <c r="B34" s="170" t="n">
        <v>803312</v>
      </c>
      <c r="C34" s="171" t="n">
        <v>10</v>
      </c>
      <c r="D34" s="171" t="n">
        <v>17</v>
      </c>
      <c r="E34" s="153" t="n">
        <v>84</v>
      </c>
      <c r="F34" s="152"/>
    </row>
    <row r="35" customFormat="false" ht="12.75" hidden="false" customHeight="true" outlineLevel="0" collapsed="false">
      <c r="A35" s="169" t="s">
        <v>108</v>
      </c>
      <c r="B35" s="170" t="n">
        <v>803312</v>
      </c>
      <c r="C35" s="171" t="n">
        <v>10</v>
      </c>
      <c r="D35" s="171" t="n">
        <v>18</v>
      </c>
      <c r="E35" s="153" t="n">
        <v>80</v>
      </c>
      <c r="F35" s="152"/>
    </row>
    <row r="36" customFormat="false" ht="12.75" hidden="false" customHeight="true" outlineLevel="0" collapsed="false">
      <c r="A36" s="169" t="s">
        <v>108</v>
      </c>
      <c r="B36" s="170" t="n">
        <v>803312</v>
      </c>
      <c r="C36" s="171" t="n">
        <v>10</v>
      </c>
      <c r="D36" s="171" t="n">
        <v>24</v>
      </c>
      <c r="E36" s="153" t="n">
        <v>64</v>
      </c>
      <c r="F36" s="152"/>
    </row>
    <row r="37" customFormat="false" ht="12.75" hidden="false" customHeight="true" outlineLevel="0" collapsed="false">
      <c r="A37" s="169" t="s">
        <v>108</v>
      </c>
      <c r="B37" s="170" t="n">
        <v>803312</v>
      </c>
      <c r="C37" s="171" t="n">
        <v>10</v>
      </c>
      <c r="D37" s="171" t="n">
        <v>26</v>
      </c>
      <c r="E37" s="153" t="n">
        <v>51</v>
      </c>
      <c r="F37" s="152"/>
    </row>
    <row r="38" customFormat="false" ht="12.75" hidden="false" customHeight="true" outlineLevel="0" collapsed="false">
      <c r="A38" s="169" t="s">
        <v>108</v>
      </c>
      <c r="B38" s="170" t="n">
        <v>803312</v>
      </c>
      <c r="C38" s="171" t="n">
        <v>10</v>
      </c>
      <c r="D38" s="171" t="n">
        <v>27</v>
      </c>
      <c r="E38" s="153" t="n">
        <v>72</v>
      </c>
      <c r="F38" s="152"/>
    </row>
    <row r="39" customFormat="false" ht="12.75" hidden="false" customHeight="true" outlineLevel="0" collapsed="false">
      <c r="A39" s="169" t="s">
        <v>108</v>
      </c>
      <c r="B39" s="170" t="n">
        <v>803312</v>
      </c>
      <c r="C39" s="171" t="n">
        <v>10</v>
      </c>
      <c r="D39" s="171" t="n">
        <v>28</v>
      </c>
      <c r="E39" s="153" t="n">
        <v>87</v>
      </c>
      <c r="F39" s="152"/>
    </row>
    <row r="40" customFormat="false" ht="12.75" hidden="false" customHeight="true" outlineLevel="0" collapsed="false">
      <c r="A40" s="169" t="s">
        <v>108</v>
      </c>
      <c r="B40" s="170" t="n">
        <v>803312</v>
      </c>
      <c r="C40" s="171" t="n">
        <v>10</v>
      </c>
      <c r="D40" s="171" t="n">
        <v>29</v>
      </c>
      <c r="E40" s="153" t="n">
        <v>86</v>
      </c>
      <c r="F40" s="152"/>
    </row>
    <row r="41" customFormat="false" ht="12.75" hidden="false" customHeight="true" outlineLevel="0" collapsed="false">
      <c r="A41" s="169" t="s">
        <v>108</v>
      </c>
      <c r="B41" s="170" t="n">
        <v>803312</v>
      </c>
      <c r="C41" s="171" t="n">
        <v>10</v>
      </c>
      <c r="D41" s="171" t="n">
        <v>30</v>
      </c>
      <c r="E41" s="153" t="n">
        <v>65</v>
      </c>
      <c r="F41" s="152"/>
    </row>
    <row r="42" customFormat="false" ht="12.75" hidden="false" customHeight="true" outlineLevel="0" collapsed="false">
      <c r="A42" s="169" t="s">
        <v>108</v>
      </c>
      <c r="B42" s="170" t="n">
        <v>803312</v>
      </c>
      <c r="C42" s="171" t="n">
        <v>10</v>
      </c>
      <c r="D42" s="171" t="n">
        <v>31</v>
      </c>
      <c r="E42" s="153" t="n">
        <v>53</v>
      </c>
      <c r="F42" s="152"/>
    </row>
    <row r="43" customFormat="false" ht="12.75" hidden="false" customHeight="true" outlineLevel="0" collapsed="false">
      <c r="A43" s="169" t="s">
        <v>108</v>
      </c>
      <c r="B43" s="170" t="n">
        <v>803312</v>
      </c>
      <c r="C43" s="171" t="n">
        <v>11</v>
      </c>
      <c r="D43" s="171" t="n">
        <v>3</v>
      </c>
      <c r="E43" s="153" t="n">
        <v>53</v>
      </c>
      <c r="F43" s="152"/>
    </row>
    <row r="44" customFormat="false" ht="12.75" hidden="false" customHeight="true" outlineLevel="0" collapsed="false">
      <c r="A44" s="169" t="s">
        <v>108</v>
      </c>
      <c r="B44" s="170" t="n">
        <v>803312</v>
      </c>
      <c r="C44" s="171" t="n">
        <v>11</v>
      </c>
      <c r="D44" s="171" t="n">
        <v>4</v>
      </c>
      <c r="E44" s="153" t="n">
        <v>53</v>
      </c>
      <c r="F44" s="152"/>
    </row>
    <row r="45" customFormat="false" ht="12.75" hidden="false" customHeight="true" outlineLevel="0" collapsed="false">
      <c r="A45" s="169" t="s">
        <v>108</v>
      </c>
      <c r="B45" s="170" t="n">
        <v>803312</v>
      </c>
      <c r="C45" s="171" t="n">
        <v>11</v>
      </c>
      <c r="D45" s="171" t="n">
        <v>5</v>
      </c>
      <c r="E45" s="153" t="n">
        <v>62</v>
      </c>
      <c r="F45" s="152"/>
    </row>
    <row r="46" customFormat="false" ht="12.75" hidden="false" customHeight="true" outlineLevel="0" collapsed="false">
      <c r="A46" s="169" t="s">
        <v>108</v>
      </c>
      <c r="B46" s="170" t="n">
        <v>803312</v>
      </c>
      <c r="C46" s="171" t="n">
        <v>11</v>
      </c>
      <c r="D46" s="171" t="n">
        <v>14</v>
      </c>
      <c r="E46" s="153" t="n">
        <v>63</v>
      </c>
      <c r="F46" s="152"/>
    </row>
    <row r="47" customFormat="false" ht="12.75" hidden="false" customHeight="true" outlineLevel="0" collapsed="false">
      <c r="A47" s="169" t="s">
        <v>108</v>
      </c>
      <c r="B47" s="170" t="n">
        <v>803312</v>
      </c>
      <c r="C47" s="171" t="n">
        <v>11</v>
      </c>
      <c r="D47" s="171" t="n">
        <v>18</v>
      </c>
      <c r="E47" s="153" t="n">
        <v>65</v>
      </c>
      <c r="F47" s="152"/>
    </row>
    <row r="48" customFormat="false" ht="12.75" hidden="false" customHeight="true" outlineLevel="0" collapsed="false">
      <c r="A48" s="169" t="s">
        <v>108</v>
      </c>
      <c r="B48" s="170" t="n">
        <v>803312</v>
      </c>
      <c r="C48" s="171" t="n">
        <v>11</v>
      </c>
      <c r="D48" s="171" t="n">
        <v>22</v>
      </c>
      <c r="E48" s="153" t="n">
        <v>52</v>
      </c>
      <c r="F48" s="152"/>
    </row>
    <row r="49" customFormat="false" ht="12.75" hidden="false" customHeight="true" outlineLevel="0" collapsed="false">
      <c r="A49" s="169" t="s">
        <v>108</v>
      </c>
      <c r="B49" s="170" t="n">
        <v>803312</v>
      </c>
      <c r="C49" s="171" t="n">
        <v>11</v>
      </c>
      <c r="D49" s="171" t="n">
        <v>29</v>
      </c>
      <c r="E49" s="153" t="n">
        <v>51</v>
      </c>
      <c r="F49" s="152"/>
    </row>
    <row r="50" customFormat="false" ht="12.75" hidden="false" customHeight="true" outlineLevel="0" collapsed="false">
      <c r="A50" s="169" t="s">
        <v>108</v>
      </c>
      <c r="B50" s="170" t="n">
        <v>803312</v>
      </c>
      <c r="C50" s="171" t="n">
        <v>12</v>
      </c>
      <c r="D50" s="171" t="n">
        <v>1</v>
      </c>
      <c r="E50" s="153" t="n">
        <v>54</v>
      </c>
      <c r="F50" s="152"/>
    </row>
    <row r="51" customFormat="false" ht="12.75" hidden="false" customHeight="true" outlineLevel="0" collapsed="false">
      <c r="A51" s="169" t="s">
        <v>108</v>
      </c>
      <c r="B51" s="170" t="n">
        <v>803312</v>
      </c>
      <c r="C51" s="171" t="n">
        <v>12</v>
      </c>
      <c r="D51" s="171" t="n">
        <v>6</v>
      </c>
      <c r="E51" s="153" t="n">
        <v>54</v>
      </c>
      <c r="F51" s="152"/>
    </row>
    <row r="52" customFormat="false" ht="12.75" hidden="false" customHeight="true" outlineLevel="0" collapsed="false">
      <c r="A52" s="169" t="s">
        <v>108</v>
      </c>
      <c r="B52" s="170" t="n">
        <v>803312</v>
      </c>
      <c r="C52" s="171" t="n">
        <v>12</v>
      </c>
      <c r="D52" s="171" t="n">
        <v>7</v>
      </c>
      <c r="E52" s="153" t="n">
        <v>51</v>
      </c>
      <c r="F52" s="152"/>
    </row>
    <row r="53" customFormat="false" ht="12.75" hidden="false" customHeight="true" outlineLevel="0" collapsed="false">
      <c r="A53" s="169" t="s">
        <v>108</v>
      </c>
      <c r="B53" s="170" t="n">
        <v>803312</v>
      </c>
      <c r="C53" s="171" t="n">
        <v>12</v>
      </c>
      <c r="D53" s="171" t="n">
        <v>8</v>
      </c>
      <c r="E53" s="153" t="n">
        <v>57</v>
      </c>
      <c r="F53" s="152"/>
    </row>
    <row r="54" customFormat="false" ht="12.75" hidden="false" customHeight="true" outlineLevel="0" collapsed="false">
      <c r="A54" s="169" t="s">
        <v>108</v>
      </c>
      <c r="B54" s="170" t="n">
        <v>803312</v>
      </c>
      <c r="C54" s="171" t="n">
        <v>12</v>
      </c>
      <c r="D54" s="171" t="n">
        <v>10</v>
      </c>
      <c r="E54" s="153" t="n">
        <v>52</v>
      </c>
      <c r="F54" s="152"/>
    </row>
    <row r="55" customFormat="false" ht="12.75" hidden="false" customHeight="true" outlineLevel="0" collapsed="false">
      <c r="A55" s="169" t="s">
        <v>108</v>
      </c>
      <c r="B55" s="170" t="n">
        <v>803312</v>
      </c>
      <c r="C55" s="171" t="n">
        <v>12</v>
      </c>
      <c r="D55" s="171" t="n">
        <v>21</v>
      </c>
      <c r="E55" s="153" t="n">
        <v>59</v>
      </c>
      <c r="F55" s="152"/>
    </row>
    <row r="56" customFormat="false" ht="12.75" hidden="false" customHeight="true" outlineLevel="0" collapsed="false">
      <c r="A56" s="169" t="s">
        <v>108</v>
      </c>
      <c r="B56" s="170" t="n">
        <v>803312</v>
      </c>
      <c r="C56" s="171" t="n">
        <v>12</v>
      </c>
      <c r="D56" s="171" t="n">
        <v>22</v>
      </c>
      <c r="E56" s="153" t="n">
        <v>81</v>
      </c>
      <c r="F56" s="152"/>
    </row>
    <row r="57" customFormat="false" ht="12.75" hidden="false" customHeight="true" outlineLevel="0" collapsed="false">
      <c r="A57" s="169" t="s">
        <v>108</v>
      </c>
      <c r="B57" s="170" t="n">
        <v>803312</v>
      </c>
      <c r="C57" s="171" t="n">
        <v>12</v>
      </c>
      <c r="D57" s="171" t="n">
        <v>23</v>
      </c>
      <c r="E57" s="153" t="n">
        <v>73</v>
      </c>
      <c r="F57" s="152"/>
    </row>
    <row r="58" customFormat="false" ht="12.75" hidden="false" customHeight="true" outlineLevel="0" collapsed="false">
      <c r="A58" s="169" t="s">
        <v>108</v>
      </c>
      <c r="B58" s="170" t="n">
        <v>803312</v>
      </c>
      <c r="C58" s="171" t="n">
        <v>12</v>
      </c>
      <c r="D58" s="171" t="n">
        <v>24</v>
      </c>
      <c r="E58" s="153" t="n">
        <v>118</v>
      </c>
      <c r="F58" s="152"/>
    </row>
    <row r="59" customFormat="false" ht="12.75" hidden="false" customHeight="true" outlineLevel="0" collapsed="false">
      <c r="A59" s="169" t="s">
        <v>108</v>
      </c>
      <c r="B59" s="170" t="n">
        <v>803312</v>
      </c>
      <c r="C59" s="171" t="n">
        <v>12</v>
      </c>
      <c r="D59" s="171" t="n">
        <v>25</v>
      </c>
      <c r="E59" s="153" t="n">
        <v>109</v>
      </c>
      <c r="F59" s="152"/>
    </row>
    <row r="60" customFormat="false" ht="12.75" hidden="false" customHeight="true" outlineLevel="0" collapsed="false">
      <c r="A60" s="169" t="s">
        <v>108</v>
      </c>
      <c r="B60" s="170" t="n">
        <v>803312</v>
      </c>
      <c r="C60" s="171" t="n">
        <v>12</v>
      </c>
      <c r="D60" s="171" t="n">
        <v>26</v>
      </c>
      <c r="E60" s="153" t="n">
        <v>116</v>
      </c>
      <c r="F60" s="152"/>
    </row>
    <row r="61" customFormat="false" ht="12.75" hidden="false" customHeight="true" outlineLevel="0" collapsed="false">
      <c r="A61" s="169" t="s">
        <v>108</v>
      </c>
      <c r="B61" s="170" t="n">
        <v>803312</v>
      </c>
      <c r="C61" s="171" t="n">
        <v>12</v>
      </c>
      <c r="D61" s="171" t="n">
        <v>27</v>
      </c>
      <c r="E61" s="153" t="n">
        <v>103</v>
      </c>
      <c r="F61" s="152"/>
    </row>
    <row r="62" customFormat="false" ht="12.75" hidden="false" customHeight="true" outlineLevel="0" collapsed="false">
      <c r="A62" s="169" t="s">
        <v>111</v>
      </c>
      <c r="B62" s="172" t="n">
        <v>803408</v>
      </c>
      <c r="C62" s="171" t="n">
        <v>1</v>
      </c>
      <c r="D62" s="171" t="n">
        <v>3</v>
      </c>
      <c r="E62" s="173" t="n">
        <v>61</v>
      </c>
      <c r="F62" s="152"/>
      <c r="H62" s="174"/>
    </row>
    <row r="63" customFormat="false" ht="12.75" hidden="false" customHeight="true" outlineLevel="0" collapsed="false">
      <c r="A63" s="169" t="s">
        <v>111</v>
      </c>
      <c r="B63" s="172" t="n">
        <v>803408</v>
      </c>
      <c r="C63" s="171" t="n">
        <v>1</v>
      </c>
      <c r="D63" s="171" t="n">
        <v>5</v>
      </c>
      <c r="E63" s="173" t="n">
        <v>54</v>
      </c>
      <c r="F63" s="152"/>
      <c r="H63" s="174"/>
    </row>
    <row r="64" customFormat="false" ht="12.75" hidden="false" customHeight="true" outlineLevel="0" collapsed="false">
      <c r="A64" s="169" t="s">
        <v>111</v>
      </c>
      <c r="B64" s="172" t="n">
        <v>803408</v>
      </c>
      <c r="C64" s="171" t="n">
        <v>1</v>
      </c>
      <c r="D64" s="171" t="n">
        <v>6</v>
      </c>
      <c r="E64" s="173" t="n">
        <v>61</v>
      </c>
      <c r="F64" s="152"/>
      <c r="H64" s="174"/>
    </row>
    <row r="65" customFormat="false" ht="12.75" hidden="false" customHeight="true" outlineLevel="0" collapsed="false">
      <c r="A65" s="169" t="s">
        <v>111</v>
      </c>
      <c r="B65" s="172" t="n">
        <v>803408</v>
      </c>
      <c r="C65" s="171" t="n">
        <v>1</v>
      </c>
      <c r="D65" s="171" t="n">
        <v>7</v>
      </c>
      <c r="E65" s="173" t="n">
        <v>81</v>
      </c>
      <c r="F65" s="152"/>
      <c r="H65" s="174"/>
    </row>
    <row r="66" customFormat="false" ht="12.75" hidden="false" customHeight="true" outlineLevel="0" collapsed="false">
      <c r="A66" s="169" t="s">
        <v>111</v>
      </c>
      <c r="B66" s="172" t="n">
        <v>803408</v>
      </c>
      <c r="C66" s="171" t="n">
        <v>1</v>
      </c>
      <c r="D66" s="171" t="n">
        <v>8</v>
      </c>
      <c r="E66" s="173" t="n">
        <v>56</v>
      </c>
      <c r="F66" s="152"/>
      <c r="H66" s="174"/>
    </row>
    <row r="67" customFormat="false" ht="12.75" hidden="false" customHeight="true" outlineLevel="0" collapsed="false">
      <c r="A67" s="169" t="s">
        <v>111</v>
      </c>
      <c r="B67" s="172" t="n">
        <v>803408</v>
      </c>
      <c r="C67" s="171" t="n">
        <v>1</v>
      </c>
      <c r="D67" s="171" t="n">
        <v>9</v>
      </c>
      <c r="E67" s="173" t="n">
        <v>69</v>
      </c>
      <c r="F67" s="152"/>
      <c r="H67" s="174"/>
    </row>
    <row r="68" customFormat="false" ht="12.75" hidden="false" customHeight="true" outlineLevel="0" collapsed="false">
      <c r="A68" s="169" t="s">
        <v>111</v>
      </c>
      <c r="B68" s="172" t="n">
        <v>803408</v>
      </c>
      <c r="C68" s="171" t="n">
        <v>1</v>
      </c>
      <c r="D68" s="171" t="n">
        <v>10</v>
      </c>
      <c r="E68" s="173" t="n">
        <v>107</v>
      </c>
      <c r="F68" s="152"/>
      <c r="H68" s="174"/>
    </row>
    <row r="69" customFormat="false" ht="12.75" hidden="false" customHeight="true" outlineLevel="0" collapsed="false">
      <c r="A69" s="169" t="s">
        <v>111</v>
      </c>
      <c r="B69" s="172" t="n">
        <v>803408</v>
      </c>
      <c r="C69" s="171" t="n">
        <v>1</v>
      </c>
      <c r="D69" s="171" t="n">
        <v>11</v>
      </c>
      <c r="E69" s="173" t="n">
        <v>104</v>
      </c>
      <c r="F69" s="152"/>
      <c r="H69" s="174"/>
    </row>
    <row r="70" customFormat="false" ht="12.75" hidden="false" customHeight="true" outlineLevel="0" collapsed="false">
      <c r="A70" s="169" t="s">
        <v>111</v>
      </c>
      <c r="B70" s="172" t="n">
        <v>803408</v>
      </c>
      <c r="C70" s="171" t="n">
        <v>1</v>
      </c>
      <c r="D70" s="171" t="n">
        <v>13</v>
      </c>
      <c r="E70" s="173" t="n">
        <v>65</v>
      </c>
      <c r="F70" s="152"/>
      <c r="H70" s="174"/>
    </row>
    <row r="71" customFormat="false" ht="12.75" hidden="false" customHeight="true" outlineLevel="0" collapsed="false">
      <c r="A71" s="169" t="s">
        <v>111</v>
      </c>
      <c r="B71" s="172" t="n">
        <v>803408</v>
      </c>
      <c r="C71" s="171" t="n">
        <v>1</v>
      </c>
      <c r="D71" s="171" t="n">
        <v>14</v>
      </c>
      <c r="E71" s="173" t="n">
        <v>55</v>
      </c>
      <c r="F71" s="152"/>
      <c r="H71" s="174"/>
    </row>
    <row r="72" customFormat="false" ht="12.75" hidden="false" customHeight="true" outlineLevel="0" collapsed="false">
      <c r="A72" s="169" t="s">
        <v>111</v>
      </c>
      <c r="B72" s="172" t="n">
        <v>803408</v>
      </c>
      <c r="C72" s="171" t="n">
        <v>1</v>
      </c>
      <c r="D72" s="171" t="n">
        <v>17</v>
      </c>
      <c r="E72" s="173" t="n">
        <v>54</v>
      </c>
      <c r="F72" s="152"/>
      <c r="H72" s="174"/>
    </row>
    <row r="73" customFormat="false" ht="12.75" hidden="false" customHeight="true" outlineLevel="0" collapsed="false">
      <c r="A73" s="169" t="s">
        <v>111</v>
      </c>
      <c r="B73" s="172" t="n">
        <v>803408</v>
      </c>
      <c r="C73" s="171" t="n">
        <v>1</v>
      </c>
      <c r="D73" s="171" t="n">
        <v>18</v>
      </c>
      <c r="E73" s="173" t="n">
        <v>56</v>
      </c>
      <c r="F73" s="152"/>
      <c r="H73" s="174"/>
    </row>
    <row r="74" customFormat="false" ht="12.75" hidden="false" customHeight="true" outlineLevel="0" collapsed="false">
      <c r="A74" s="169" t="s">
        <v>111</v>
      </c>
      <c r="B74" s="172" t="n">
        <v>803408</v>
      </c>
      <c r="C74" s="171" t="n">
        <v>1</v>
      </c>
      <c r="D74" s="171" t="n">
        <v>21</v>
      </c>
      <c r="E74" s="173" t="n">
        <v>53</v>
      </c>
      <c r="F74" s="152"/>
      <c r="H74" s="174"/>
    </row>
    <row r="75" customFormat="false" ht="12.75" hidden="false" customHeight="true" outlineLevel="0" collapsed="false">
      <c r="A75" s="169" t="s">
        <v>111</v>
      </c>
      <c r="B75" s="172" t="n">
        <v>803408</v>
      </c>
      <c r="C75" s="171" t="n">
        <v>1</v>
      </c>
      <c r="D75" s="171" t="n">
        <v>22</v>
      </c>
      <c r="E75" s="173" t="n">
        <v>75</v>
      </c>
      <c r="F75" s="152"/>
      <c r="H75" s="174"/>
    </row>
    <row r="76" customFormat="false" ht="12.75" hidden="false" customHeight="true" outlineLevel="0" collapsed="false">
      <c r="A76" s="169" t="s">
        <v>111</v>
      </c>
      <c r="B76" s="172" t="n">
        <v>803408</v>
      </c>
      <c r="C76" s="171" t="n">
        <v>2</v>
      </c>
      <c r="D76" s="171" t="n">
        <v>2</v>
      </c>
      <c r="E76" s="173" t="n">
        <v>72</v>
      </c>
      <c r="F76" s="152"/>
      <c r="H76" s="174"/>
    </row>
    <row r="77" customFormat="false" ht="12.75" hidden="false" customHeight="true" outlineLevel="0" collapsed="false">
      <c r="A77" s="169" t="s">
        <v>111</v>
      </c>
      <c r="B77" s="172" t="n">
        <v>803408</v>
      </c>
      <c r="C77" s="171" t="n">
        <v>2</v>
      </c>
      <c r="D77" s="171" t="n">
        <v>3</v>
      </c>
      <c r="E77" s="173" t="n">
        <v>51</v>
      </c>
      <c r="F77" s="152"/>
      <c r="H77" s="174"/>
    </row>
    <row r="78" customFormat="false" ht="12.75" hidden="false" customHeight="true" outlineLevel="0" collapsed="false">
      <c r="A78" s="169" t="s">
        <v>111</v>
      </c>
      <c r="B78" s="172" t="n">
        <v>803408</v>
      </c>
      <c r="C78" s="171" t="n">
        <v>2</v>
      </c>
      <c r="D78" s="171" t="n">
        <v>8</v>
      </c>
      <c r="E78" s="173" t="n">
        <v>64</v>
      </c>
      <c r="F78" s="152"/>
      <c r="H78" s="174"/>
    </row>
    <row r="79" customFormat="false" ht="12.75" hidden="false" customHeight="true" outlineLevel="0" collapsed="false">
      <c r="A79" s="169" t="s">
        <v>111</v>
      </c>
      <c r="B79" s="172" t="n">
        <v>803408</v>
      </c>
      <c r="C79" s="171" t="n">
        <v>2</v>
      </c>
      <c r="D79" s="171" t="n">
        <v>9</v>
      </c>
      <c r="E79" s="173" t="n">
        <v>97</v>
      </c>
      <c r="F79" s="152"/>
      <c r="H79" s="174"/>
    </row>
    <row r="80" customFormat="false" ht="12.75" hidden="false" customHeight="true" outlineLevel="0" collapsed="false">
      <c r="A80" s="169" t="s">
        <v>111</v>
      </c>
      <c r="B80" s="172" t="n">
        <v>803408</v>
      </c>
      <c r="C80" s="171" t="n">
        <v>2</v>
      </c>
      <c r="D80" s="171" t="n">
        <v>10</v>
      </c>
      <c r="E80" s="173" t="n">
        <v>88</v>
      </c>
      <c r="F80" s="152"/>
      <c r="H80" s="174"/>
    </row>
    <row r="81" customFormat="false" ht="12.75" hidden="false" customHeight="true" outlineLevel="0" collapsed="false">
      <c r="A81" s="169" t="s">
        <v>111</v>
      </c>
      <c r="B81" s="172" t="n">
        <v>803408</v>
      </c>
      <c r="C81" s="171" t="n">
        <v>2</v>
      </c>
      <c r="D81" s="171" t="n">
        <v>11</v>
      </c>
      <c r="E81" s="173" t="n">
        <v>64</v>
      </c>
      <c r="F81" s="152"/>
      <c r="H81" s="174"/>
    </row>
    <row r="82" customFormat="false" ht="12.75" hidden="false" customHeight="true" outlineLevel="0" collapsed="false">
      <c r="A82" s="169" t="s">
        <v>111</v>
      </c>
      <c r="B82" s="172" t="n">
        <v>803408</v>
      </c>
      <c r="C82" s="171" t="n">
        <v>2</v>
      </c>
      <c r="D82" s="171" t="n">
        <v>12</v>
      </c>
      <c r="E82" s="173" t="n">
        <v>64</v>
      </c>
      <c r="F82" s="152"/>
      <c r="H82" s="174"/>
    </row>
    <row r="83" customFormat="false" ht="12.75" hidden="false" customHeight="true" outlineLevel="0" collapsed="false">
      <c r="A83" s="169" t="s">
        <v>111</v>
      </c>
      <c r="B83" s="172" t="n">
        <v>803408</v>
      </c>
      <c r="C83" s="171" t="n">
        <v>2</v>
      </c>
      <c r="D83" s="171" t="n">
        <v>16</v>
      </c>
      <c r="E83" s="173" t="n">
        <v>52</v>
      </c>
      <c r="F83" s="152"/>
      <c r="H83" s="174"/>
    </row>
    <row r="84" customFormat="false" ht="12.75" hidden="false" customHeight="true" outlineLevel="0" collapsed="false">
      <c r="A84" s="169" t="s">
        <v>111</v>
      </c>
      <c r="B84" s="172" t="n">
        <v>803408</v>
      </c>
      <c r="C84" s="171" t="n">
        <v>2</v>
      </c>
      <c r="D84" s="171" t="n">
        <v>25</v>
      </c>
      <c r="E84" s="173" t="n">
        <v>66</v>
      </c>
      <c r="F84" s="152"/>
      <c r="H84" s="174"/>
    </row>
    <row r="85" customFormat="false" ht="12.75" hidden="false" customHeight="true" outlineLevel="0" collapsed="false">
      <c r="A85" s="169" t="s">
        <v>111</v>
      </c>
      <c r="B85" s="172" t="n">
        <v>803408</v>
      </c>
      <c r="C85" s="171" t="n">
        <v>3</v>
      </c>
      <c r="D85" s="171" t="n">
        <v>4</v>
      </c>
      <c r="E85" s="173" t="n">
        <v>60</v>
      </c>
      <c r="F85" s="152"/>
      <c r="H85" s="174"/>
    </row>
    <row r="86" customFormat="false" ht="12.75" hidden="false" customHeight="true" outlineLevel="0" collapsed="false">
      <c r="A86" s="169" t="s">
        <v>111</v>
      </c>
      <c r="B86" s="172" t="n">
        <v>803408</v>
      </c>
      <c r="C86" s="171" t="n">
        <v>3</v>
      </c>
      <c r="D86" s="171" t="n">
        <v>5</v>
      </c>
      <c r="E86" s="173" t="n">
        <v>87</v>
      </c>
      <c r="F86" s="152"/>
      <c r="H86" s="174"/>
    </row>
    <row r="87" customFormat="false" ht="12.75" hidden="false" customHeight="true" outlineLevel="0" collapsed="false">
      <c r="A87" s="169" t="s">
        <v>111</v>
      </c>
      <c r="B87" s="172" t="n">
        <v>803408</v>
      </c>
      <c r="C87" s="171" t="n">
        <v>3</v>
      </c>
      <c r="D87" s="171" t="n">
        <v>6</v>
      </c>
      <c r="E87" s="173" t="n">
        <v>72</v>
      </c>
      <c r="F87" s="152"/>
      <c r="H87" s="174"/>
    </row>
    <row r="88" customFormat="false" ht="12.75" hidden="false" customHeight="true" outlineLevel="0" collapsed="false">
      <c r="A88" s="169" t="s">
        <v>111</v>
      </c>
      <c r="B88" s="172" t="n">
        <v>803408</v>
      </c>
      <c r="C88" s="171" t="n">
        <v>4</v>
      </c>
      <c r="D88" s="171" t="n">
        <v>15</v>
      </c>
      <c r="E88" s="173" t="n">
        <v>55</v>
      </c>
      <c r="F88" s="152"/>
      <c r="H88" s="174"/>
    </row>
    <row r="89" customFormat="false" ht="12.75" hidden="false" customHeight="true" outlineLevel="0" collapsed="false">
      <c r="A89" s="169" t="s">
        <v>111</v>
      </c>
      <c r="B89" s="172" t="n">
        <v>803408</v>
      </c>
      <c r="C89" s="171" t="n">
        <v>4</v>
      </c>
      <c r="D89" s="171" t="n">
        <v>23</v>
      </c>
      <c r="E89" s="173" t="n">
        <v>67</v>
      </c>
      <c r="F89" s="152"/>
      <c r="H89" s="174"/>
    </row>
    <row r="90" customFormat="false" ht="12.75" hidden="false" customHeight="true" outlineLevel="0" collapsed="false">
      <c r="A90" s="169" t="s">
        <v>111</v>
      </c>
      <c r="B90" s="172" t="n">
        <v>803408</v>
      </c>
      <c r="C90" s="171" t="n">
        <v>4</v>
      </c>
      <c r="D90" s="171" t="n">
        <v>28</v>
      </c>
      <c r="E90" s="173" t="n">
        <v>52</v>
      </c>
      <c r="F90" s="152"/>
      <c r="H90" s="174"/>
    </row>
    <row r="91" customFormat="false" ht="12.75" hidden="false" customHeight="true" outlineLevel="0" collapsed="false">
      <c r="A91" s="169" t="s">
        <v>111</v>
      </c>
      <c r="B91" s="172" t="n">
        <v>803408</v>
      </c>
      <c r="C91" s="171" t="n">
        <v>6</v>
      </c>
      <c r="D91" s="171" t="n">
        <v>15</v>
      </c>
      <c r="E91" s="173" t="n">
        <v>55</v>
      </c>
      <c r="F91" s="152"/>
      <c r="H91" s="174"/>
    </row>
    <row r="92" customFormat="false" ht="12.75" hidden="false" customHeight="true" outlineLevel="0" collapsed="false">
      <c r="A92" s="169" t="s">
        <v>111</v>
      </c>
      <c r="B92" s="172" t="n">
        <v>803408</v>
      </c>
      <c r="C92" s="171" t="n">
        <v>6</v>
      </c>
      <c r="D92" s="171" t="n">
        <v>25</v>
      </c>
      <c r="E92" s="173" t="n">
        <v>52</v>
      </c>
      <c r="F92" s="152"/>
      <c r="H92" s="174"/>
    </row>
    <row r="93" customFormat="false" ht="12.75" hidden="false" customHeight="true" outlineLevel="0" collapsed="false">
      <c r="A93" s="169" t="s">
        <v>111</v>
      </c>
      <c r="B93" s="172" t="n">
        <v>803408</v>
      </c>
      <c r="C93" s="171" t="n">
        <v>7</v>
      </c>
      <c r="D93" s="171" t="n">
        <v>27</v>
      </c>
      <c r="E93" s="173" t="n">
        <v>55</v>
      </c>
      <c r="F93" s="152"/>
      <c r="H93" s="174"/>
    </row>
    <row r="94" customFormat="false" ht="12.75" hidden="false" customHeight="true" outlineLevel="0" collapsed="false">
      <c r="A94" s="169" t="s">
        <v>111</v>
      </c>
      <c r="B94" s="172" t="n">
        <v>803408</v>
      </c>
      <c r="C94" s="171" t="n">
        <v>9</v>
      </c>
      <c r="D94" s="171" t="n">
        <v>25</v>
      </c>
      <c r="E94" s="173" t="n">
        <v>53</v>
      </c>
      <c r="F94" s="152"/>
      <c r="H94" s="174"/>
    </row>
    <row r="95" customFormat="false" ht="12.75" hidden="false" customHeight="true" outlineLevel="0" collapsed="false">
      <c r="A95" s="169" t="s">
        <v>111</v>
      </c>
      <c r="B95" s="172" t="n">
        <v>803408</v>
      </c>
      <c r="C95" s="171" t="n">
        <v>9</v>
      </c>
      <c r="D95" s="171" t="n">
        <v>26</v>
      </c>
      <c r="E95" s="173" t="n">
        <v>54</v>
      </c>
      <c r="F95" s="152"/>
      <c r="H95" s="174"/>
    </row>
    <row r="96" customFormat="false" ht="12.75" hidden="false" customHeight="true" outlineLevel="0" collapsed="false">
      <c r="A96" s="169" t="s">
        <v>111</v>
      </c>
      <c r="B96" s="172" t="n">
        <v>803408</v>
      </c>
      <c r="C96" s="171" t="n">
        <v>9</v>
      </c>
      <c r="D96" s="171" t="n">
        <v>27</v>
      </c>
      <c r="E96" s="173" t="n">
        <v>64</v>
      </c>
      <c r="F96" s="152"/>
      <c r="H96" s="174"/>
    </row>
    <row r="97" customFormat="false" ht="12.75" hidden="false" customHeight="true" outlineLevel="0" collapsed="false">
      <c r="A97" s="169" t="s">
        <v>111</v>
      </c>
      <c r="B97" s="172" t="n">
        <v>803408</v>
      </c>
      <c r="C97" s="171" t="n">
        <v>10</v>
      </c>
      <c r="D97" s="171" t="n">
        <v>10</v>
      </c>
      <c r="E97" s="173" t="n">
        <v>57</v>
      </c>
      <c r="F97" s="152"/>
      <c r="H97" s="174"/>
    </row>
    <row r="98" customFormat="false" ht="12.75" hidden="false" customHeight="true" outlineLevel="0" collapsed="false">
      <c r="A98" s="169" t="s">
        <v>111</v>
      </c>
      <c r="B98" s="172" t="n">
        <v>803408</v>
      </c>
      <c r="C98" s="171" t="n">
        <v>10</v>
      </c>
      <c r="D98" s="171" t="n">
        <v>27</v>
      </c>
      <c r="E98" s="173" t="n">
        <v>67</v>
      </c>
      <c r="F98" s="152"/>
      <c r="H98" s="174"/>
    </row>
    <row r="99" customFormat="false" ht="12.75" hidden="false" customHeight="true" outlineLevel="0" collapsed="false">
      <c r="A99" s="169" t="s">
        <v>111</v>
      </c>
      <c r="B99" s="172" t="n">
        <v>803408</v>
      </c>
      <c r="C99" s="171" t="n">
        <v>10</v>
      </c>
      <c r="D99" s="171" t="n">
        <v>28</v>
      </c>
      <c r="E99" s="173" t="n">
        <v>67</v>
      </c>
      <c r="F99" s="152"/>
      <c r="H99" s="174"/>
    </row>
    <row r="100" customFormat="false" ht="12.75" hidden="false" customHeight="true" outlineLevel="0" collapsed="false">
      <c r="A100" s="169" t="s">
        <v>111</v>
      </c>
      <c r="B100" s="172" t="n">
        <v>803408</v>
      </c>
      <c r="C100" s="171" t="n">
        <v>10</v>
      </c>
      <c r="D100" s="171" t="n">
        <v>29</v>
      </c>
      <c r="E100" s="173" t="n">
        <v>62</v>
      </c>
      <c r="F100" s="152"/>
      <c r="H100" s="174"/>
    </row>
    <row r="101" customFormat="false" ht="12.75" hidden="false" customHeight="true" outlineLevel="0" collapsed="false">
      <c r="A101" s="169" t="s">
        <v>111</v>
      </c>
      <c r="B101" s="172" t="n">
        <v>803408</v>
      </c>
      <c r="C101" s="171" t="n">
        <v>11</v>
      </c>
      <c r="D101" s="171" t="n">
        <v>2</v>
      </c>
      <c r="E101" s="173" t="n">
        <v>60</v>
      </c>
      <c r="F101" s="152"/>
      <c r="H101" s="174"/>
    </row>
    <row r="102" customFormat="false" ht="12.75" hidden="false" customHeight="true" outlineLevel="0" collapsed="false">
      <c r="A102" s="169" t="s">
        <v>111</v>
      </c>
      <c r="B102" s="172" t="n">
        <v>803408</v>
      </c>
      <c r="C102" s="171" t="n">
        <v>11</v>
      </c>
      <c r="D102" s="171" t="n">
        <v>3</v>
      </c>
      <c r="E102" s="173" t="n">
        <v>57</v>
      </c>
      <c r="F102" s="152"/>
      <c r="H102" s="174"/>
    </row>
    <row r="103" customFormat="false" ht="12.75" hidden="false" customHeight="true" outlineLevel="0" collapsed="false">
      <c r="A103" s="169" t="s">
        <v>111</v>
      </c>
      <c r="B103" s="172" t="n">
        <v>803408</v>
      </c>
      <c r="C103" s="171" t="n">
        <v>11</v>
      </c>
      <c r="D103" s="171" t="n">
        <v>4</v>
      </c>
      <c r="E103" s="173" t="n">
        <v>55</v>
      </c>
      <c r="F103" s="152"/>
      <c r="H103" s="174"/>
    </row>
    <row r="104" customFormat="false" ht="12.75" hidden="false" customHeight="true" outlineLevel="0" collapsed="false">
      <c r="A104" s="169" t="s">
        <v>111</v>
      </c>
      <c r="B104" s="172" t="n">
        <v>803408</v>
      </c>
      <c r="C104" s="171" t="n">
        <v>11</v>
      </c>
      <c r="D104" s="171" t="n">
        <v>14</v>
      </c>
      <c r="E104" s="173" t="n">
        <v>51</v>
      </c>
      <c r="F104" s="152"/>
      <c r="H104" s="174"/>
    </row>
    <row r="105" customFormat="false" ht="12.75" hidden="false" customHeight="true" outlineLevel="0" collapsed="false">
      <c r="A105" s="169" t="s">
        <v>111</v>
      </c>
      <c r="B105" s="172" t="n">
        <v>803408</v>
      </c>
      <c r="C105" s="171" t="n">
        <v>11</v>
      </c>
      <c r="D105" s="171" t="n">
        <v>17</v>
      </c>
      <c r="E105" s="173" t="n">
        <v>69</v>
      </c>
      <c r="F105" s="152"/>
      <c r="H105" s="174"/>
    </row>
    <row r="106" customFormat="false" ht="12.75" hidden="false" customHeight="true" outlineLevel="0" collapsed="false">
      <c r="A106" s="169" t="s">
        <v>111</v>
      </c>
      <c r="B106" s="172" t="n">
        <v>803408</v>
      </c>
      <c r="C106" s="171" t="n">
        <v>11</v>
      </c>
      <c r="D106" s="171" t="n">
        <v>21</v>
      </c>
      <c r="E106" s="173" t="n">
        <v>59</v>
      </c>
      <c r="F106" s="152"/>
      <c r="H106" s="174"/>
    </row>
    <row r="107" customFormat="false" ht="12.75" hidden="false" customHeight="true" outlineLevel="0" collapsed="false">
      <c r="A107" s="169" t="s">
        <v>111</v>
      </c>
      <c r="B107" s="172" t="n">
        <v>803408</v>
      </c>
      <c r="C107" s="171" t="n">
        <v>12</v>
      </c>
      <c r="D107" s="171" t="n">
        <v>7</v>
      </c>
      <c r="E107" s="173" t="n">
        <v>65</v>
      </c>
      <c r="F107" s="152"/>
      <c r="H107" s="174"/>
    </row>
    <row r="108" customFormat="false" ht="12.75" hidden="false" customHeight="true" outlineLevel="0" collapsed="false">
      <c r="A108" s="169" t="s">
        <v>111</v>
      </c>
      <c r="B108" s="172" t="n">
        <v>803408</v>
      </c>
      <c r="C108" s="171" t="n">
        <v>12</v>
      </c>
      <c r="D108" s="171" t="n">
        <v>19</v>
      </c>
      <c r="E108" s="173" t="n">
        <v>55</v>
      </c>
      <c r="F108" s="152"/>
      <c r="H108" s="174"/>
    </row>
    <row r="109" customFormat="false" ht="12.75" hidden="false" customHeight="true" outlineLevel="0" collapsed="false">
      <c r="A109" s="169" t="s">
        <v>111</v>
      </c>
      <c r="B109" s="172" t="n">
        <v>803408</v>
      </c>
      <c r="C109" s="171" t="n">
        <v>12</v>
      </c>
      <c r="D109" s="171" t="n">
        <v>20</v>
      </c>
      <c r="E109" s="173" t="n">
        <v>62</v>
      </c>
      <c r="F109" s="152"/>
      <c r="H109" s="174"/>
    </row>
    <row r="110" customFormat="false" ht="12.75" hidden="false" customHeight="true" outlineLevel="0" collapsed="false">
      <c r="A110" s="169" t="s">
        <v>111</v>
      </c>
      <c r="B110" s="172" t="n">
        <v>803408</v>
      </c>
      <c r="C110" s="171" t="n">
        <v>12</v>
      </c>
      <c r="D110" s="171" t="n">
        <v>21</v>
      </c>
      <c r="E110" s="173" t="n">
        <v>70</v>
      </c>
      <c r="F110" s="152"/>
      <c r="H110" s="174"/>
    </row>
    <row r="111" customFormat="false" ht="12.75" hidden="false" customHeight="true" outlineLevel="0" collapsed="false">
      <c r="A111" s="169" t="s">
        <v>111</v>
      </c>
      <c r="B111" s="172" t="n">
        <v>803408</v>
      </c>
      <c r="C111" s="171" t="n">
        <v>12</v>
      </c>
      <c r="D111" s="171" t="n">
        <v>22</v>
      </c>
      <c r="E111" s="173" t="n">
        <v>67</v>
      </c>
      <c r="F111" s="152"/>
      <c r="H111" s="174"/>
    </row>
    <row r="112" customFormat="false" ht="12.75" hidden="false" customHeight="true" outlineLevel="0" collapsed="false">
      <c r="A112" s="169" t="s">
        <v>111</v>
      </c>
      <c r="B112" s="172" t="n">
        <v>803408</v>
      </c>
      <c r="C112" s="171" t="n">
        <v>12</v>
      </c>
      <c r="D112" s="171" t="n">
        <v>23</v>
      </c>
      <c r="E112" s="173" t="n">
        <v>95</v>
      </c>
      <c r="F112" s="152"/>
      <c r="H112" s="174"/>
    </row>
    <row r="113" customFormat="false" ht="12.75" hidden="false" customHeight="true" outlineLevel="0" collapsed="false">
      <c r="A113" s="169" t="s">
        <v>111</v>
      </c>
      <c r="B113" s="172" t="n">
        <v>803408</v>
      </c>
      <c r="C113" s="171" t="n">
        <v>12</v>
      </c>
      <c r="D113" s="171" t="n">
        <v>24</v>
      </c>
      <c r="E113" s="173" t="n">
        <v>67</v>
      </c>
      <c r="F113" s="152"/>
      <c r="H113" s="174"/>
    </row>
    <row r="114" customFormat="false" ht="12.75" hidden="false" customHeight="true" outlineLevel="0" collapsed="false">
      <c r="A114" s="169" t="s">
        <v>111</v>
      </c>
      <c r="B114" s="172" t="n">
        <v>803408</v>
      </c>
      <c r="C114" s="171" t="n">
        <v>12</v>
      </c>
      <c r="D114" s="171" t="n">
        <v>25</v>
      </c>
      <c r="E114" s="173" t="n">
        <v>95</v>
      </c>
      <c r="F114" s="152"/>
      <c r="H114" s="174"/>
    </row>
    <row r="115" customFormat="false" ht="12.75" hidden="false" customHeight="true" outlineLevel="0" collapsed="false">
      <c r="A115" s="169" t="s">
        <v>111</v>
      </c>
      <c r="B115" s="172" t="n">
        <v>803408</v>
      </c>
      <c r="C115" s="171" t="n">
        <v>12</v>
      </c>
      <c r="D115" s="171" t="n">
        <v>26</v>
      </c>
      <c r="E115" s="173" t="n">
        <v>106</v>
      </c>
      <c r="F115" s="152"/>
      <c r="H115" s="174"/>
    </row>
    <row r="116" customFormat="false" ht="12.75" hidden="false" customHeight="true" outlineLevel="0" collapsed="false">
      <c r="A116" s="169" t="s">
        <v>117</v>
      </c>
      <c r="B116" s="172" t="n">
        <v>803612</v>
      </c>
      <c r="C116" s="175" t="n">
        <v>1</v>
      </c>
      <c r="D116" s="175" t="n">
        <v>2</v>
      </c>
      <c r="E116" s="176" t="n">
        <v>59</v>
      </c>
      <c r="F116" s="152"/>
      <c r="H116" s="177"/>
      <c r="I116" s="28"/>
    </row>
    <row r="117" customFormat="false" ht="12.75" hidden="false" customHeight="true" outlineLevel="0" collapsed="false">
      <c r="A117" s="169" t="s">
        <v>117</v>
      </c>
      <c r="B117" s="172" t="n">
        <v>803612</v>
      </c>
      <c r="C117" s="175" t="n">
        <v>1</v>
      </c>
      <c r="D117" s="175" t="n">
        <v>6</v>
      </c>
      <c r="E117" s="176" t="n">
        <v>67</v>
      </c>
      <c r="F117" s="152"/>
      <c r="H117" s="177"/>
      <c r="I117" s="28"/>
    </row>
    <row r="118" customFormat="false" ht="12.75" hidden="false" customHeight="true" outlineLevel="0" collapsed="false">
      <c r="A118" s="169" t="s">
        <v>117</v>
      </c>
      <c r="B118" s="172" t="n">
        <v>803612</v>
      </c>
      <c r="C118" s="175" t="n">
        <v>1</v>
      </c>
      <c r="D118" s="175" t="n">
        <v>7</v>
      </c>
      <c r="E118" s="176" t="n">
        <v>54</v>
      </c>
      <c r="F118" s="152"/>
      <c r="H118" s="177"/>
      <c r="I118" s="28"/>
    </row>
    <row r="119" customFormat="false" ht="12.75" hidden="false" customHeight="true" outlineLevel="0" collapsed="false">
      <c r="A119" s="169" t="s">
        <v>117</v>
      </c>
      <c r="B119" s="172" t="n">
        <v>803612</v>
      </c>
      <c r="C119" s="175" t="n">
        <v>1</v>
      </c>
      <c r="D119" s="175" t="n">
        <v>8</v>
      </c>
      <c r="E119" s="176" t="n">
        <v>57</v>
      </c>
      <c r="F119" s="152"/>
      <c r="H119" s="177"/>
      <c r="I119" s="28"/>
    </row>
    <row r="120" customFormat="false" ht="12.75" hidden="false" customHeight="true" outlineLevel="0" collapsed="false">
      <c r="A120" s="169" t="s">
        <v>117</v>
      </c>
      <c r="B120" s="172" t="n">
        <v>803612</v>
      </c>
      <c r="C120" s="175" t="n">
        <v>1</v>
      </c>
      <c r="D120" s="175" t="n">
        <v>10</v>
      </c>
      <c r="E120" s="176" t="n">
        <v>57</v>
      </c>
      <c r="F120" s="152"/>
      <c r="H120" s="177"/>
      <c r="I120" s="28"/>
    </row>
    <row r="121" customFormat="false" ht="12.75" hidden="false" customHeight="true" outlineLevel="0" collapsed="false">
      <c r="A121" s="169" t="s">
        <v>117</v>
      </c>
      <c r="B121" s="172" t="n">
        <v>803612</v>
      </c>
      <c r="C121" s="175" t="n">
        <v>1</v>
      </c>
      <c r="D121" s="175" t="n">
        <v>11</v>
      </c>
      <c r="E121" s="176" t="n">
        <v>121</v>
      </c>
      <c r="F121" s="152"/>
      <c r="H121" s="177"/>
      <c r="I121" s="28"/>
    </row>
    <row r="122" customFormat="false" ht="12.75" hidden="false" customHeight="true" outlineLevel="0" collapsed="false">
      <c r="A122" s="169" t="s">
        <v>117</v>
      </c>
      <c r="B122" s="172" t="n">
        <v>803612</v>
      </c>
      <c r="C122" s="175" t="n">
        <v>1</v>
      </c>
      <c r="D122" s="175" t="n">
        <v>12</v>
      </c>
      <c r="E122" s="176" t="n">
        <v>106</v>
      </c>
      <c r="F122" s="152"/>
      <c r="H122" s="177"/>
      <c r="I122" s="28"/>
    </row>
    <row r="123" customFormat="false" ht="12.75" hidden="false" customHeight="true" outlineLevel="0" collapsed="false">
      <c r="A123" s="169" t="s">
        <v>117</v>
      </c>
      <c r="B123" s="172" t="n">
        <v>803612</v>
      </c>
      <c r="C123" s="175" t="n">
        <v>1</v>
      </c>
      <c r="D123" s="175" t="n">
        <v>13</v>
      </c>
      <c r="E123" s="176" t="n">
        <v>65</v>
      </c>
      <c r="F123" s="152"/>
      <c r="H123" s="177"/>
      <c r="I123" s="28"/>
    </row>
    <row r="124" customFormat="false" ht="12.75" hidden="false" customHeight="true" outlineLevel="0" collapsed="false">
      <c r="A124" s="169" t="s">
        <v>117</v>
      </c>
      <c r="B124" s="172" t="n">
        <v>803612</v>
      </c>
      <c r="C124" s="175" t="n">
        <v>1</v>
      </c>
      <c r="D124" s="175" t="n">
        <v>14</v>
      </c>
      <c r="E124" s="176" t="n">
        <v>63</v>
      </c>
      <c r="F124" s="152"/>
      <c r="H124" s="177"/>
      <c r="I124" s="28"/>
    </row>
    <row r="125" customFormat="false" ht="12.75" hidden="false" customHeight="true" outlineLevel="0" collapsed="false">
      <c r="A125" s="169" t="s">
        <v>117</v>
      </c>
      <c r="B125" s="172" t="n">
        <v>803612</v>
      </c>
      <c r="C125" s="175" t="n">
        <v>1</v>
      </c>
      <c r="D125" s="175" t="n">
        <v>18</v>
      </c>
      <c r="E125" s="176" t="n">
        <v>58</v>
      </c>
      <c r="F125" s="152"/>
      <c r="H125" s="177"/>
      <c r="I125" s="28"/>
    </row>
    <row r="126" customFormat="false" ht="12.75" hidden="false" customHeight="true" outlineLevel="0" collapsed="false">
      <c r="A126" s="169" t="s">
        <v>117</v>
      </c>
      <c r="B126" s="172" t="n">
        <v>803612</v>
      </c>
      <c r="C126" s="175" t="n">
        <v>1</v>
      </c>
      <c r="D126" s="175" t="n">
        <v>19</v>
      </c>
      <c r="E126" s="176" t="n">
        <v>61</v>
      </c>
      <c r="F126" s="152"/>
      <c r="H126" s="177"/>
      <c r="I126" s="28"/>
    </row>
    <row r="127" customFormat="false" ht="12.75" hidden="false" customHeight="true" outlineLevel="0" collapsed="false">
      <c r="A127" s="169" t="s">
        <v>117</v>
      </c>
      <c r="B127" s="172" t="n">
        <v>803612</v>
      </c>
      <c r="C127" s="175" t="n">
        <v>1</v>
      </c>
      <c r="D127" s="175" t="n">
        <v>21</v>
      </c>
      <c r="E127" s="176" t="n">
        <v>60</v>
      </c>
      <c r="F127" s="152"/>
      <c r="H127" s="177"/>
      <c r="I127" s="28"/>
    </row>
    <row r="128" customFormat="false" ht="12.75" hidden="false" customHeight="true" outlineLevel="0" collapsed="false">
      <c r="A128" s="169" t="s">
        <v>117</v>
      </c>
      <c r="B128" s="172" t="n">
        <v>803612</v>
      </c>
      <c r="C128" s="175" t="n">
        <v>1</v>
      </c>
      <c r="D128" s="175" t="n">
        <v>22</v>
      </c>
      <c r="E128" s="176" t="n">
        <v>68</v>
      </c>
      <c r="F128" s="152"/>
      <c r="H128" s="177"/>
      <c r="I128" s="28"/>
    </row>
    <row r="129" customFormat="false" ht="12.75" hidden="false" customHeight="true" outlineLevel="0" collapsed="false">
      <c r="A129" s="169" t="s">
        <v>117</v>
      </c>
      <c r="B129" s="172" t="n">
        <v>803612</v>
      </c>
      <c r="C129" s="175" t="n">
        <v>1</v>
      </c>
      <c r="D129" s="175" t="n">
        <v>23</v>
      </c>
      <c r="E129" s="176" t="n">
        <v>106</v>
      </c>
      <c r="F129" s="152"/>
      <c r="H129" s="177"/>
      <c r="I129" s="28"/>
    </row>
    <row r="130" customFormat="false" ht="12.75" hidden="false" customHeight="true" outlineLevel="0" collapsed="false">
      <c r="A130" s="169" t="s">
        <v>117</v>
      </c>
      <c r="B130" s="172" t="n">
        <v>803612</v>
      </c>
      <c r="C130" s="175" t="n">
        <v>1</v>
      </c>
      <c r="D130" s="175" t="n">
        <v>24</v>
      </c>
      <c r="E130" s="176" t="n">
        <v>53</v>
      </c>
      <c r="F130" s="152"/>
      <c r="H130" s="177"/>
      <c r="I130" s="28"/>
    </row>
    <row r="131" customFormat="false" ht="12.75" hidden="false" customHeight="true" outlineLevel="0" collapsed="false">
      <c r="A131" s="169" t="s">
        <v>117</v>
      </c>
      <c r="B131" s="172" t="n">
        <v>803612</v>
      </c>
      <c r="C131" s="175" t="n">
        <v>1</v>
      </c>
      <c r="D131" s="175" t="n">
        <v>25</v>
      </c>
      <c r="E131" s="176" t="n">
        <v>55</v>
      </c>
      <c r="F131" s="152"/>
      <c r="H131" s="177"/>
      <c r="I131" s="28"/>
    </row>
    <row r="132" customFormat="false" ht="12.75" hidden="false" customHeight="true" outlineLevel="0" collapsed="false">
      <c r="A132" s="169" t="s">
        <v>117</v>
      </c>
      <c r="B132" s="172" t="n">
        <v>803612</v>
      </c>
      <c r="C132" s="175" t="n">
        <v>1</v>
      </c>
      <c r="D132" s="175" t="n">
        <v>28</v>
      </c>
      <c r="E132" s="176" t="n">
        <v>73</v>
      </c>
      <c r="F132" s="152"/>
      <c r="H132" s="177"/>
      <c r="I132" s="28"/>
    </row>
    <row r="133" customFormat="false" ht="12.75" hidden="false" customHeight="true" outlineLevel="0" collapsed="false">
      <c r="A133" s="169" t="s">
        <v>117</v>
      </c>
      <c r="B133" s="172" t="n">
        <v>803612</v>
      </c>
      <c r="C133" s="175" t="n">
        <v>1</v>
      </c>
      <c r="D133" s="175" t="n">
        <v>29</v>
      </c>
      <c r="E133" s="176" t="n">
        <v>53</v>
      </c>
      <c r="F133" s="152"/>
      <c r="H133" s="177"/>
      <c r="I133" s="28"/>
    </row>
    <row r="134" customFormat="false" ht="12.75" hidden="false" customHeight="true" outlineLevel="0" collapsed="false">
      <c r="A134" s="169" t="s">
        <v>117</v>
      </c>
      <c r="B134" s="172" t="n">
        <v>803612</v>
      </c>
      <c r="C134" s="175" t="n">
        <v>1</v>
      </c>
      <c r="D134" s="175" t="n">
        <v>31</v>
      </c>
      <c r="E134" s="176" t="n">
        <v>53</v>
      </c>
      <c r="F134" s="152"/>
      <c r="H134" s="177"/>
      <c r="I134" s="28"/>
    </row>
    <row r="135" customFormat="false" ht="12.75" hidden="false" customHeight="true" outlineLevel="0" collapsed="false">
      <c r="A135" s="169" t="s">
        <v>117</v>
      </c>
      <c r="B135" s="172" t="n">
        <v>803612</v>
      </c>
      <c r="C135" s="175" t="n">
        <v>2</v>
      </c>
      <c r="D135" s="175" t="n">
        <v>2</v>
      </c>
      <c r="E135" s="176" t="n">
        <v>108</v>
      </c>
      <c r="F135" s="152"/>
      <c r="H135" s="177"/>
      <c r="I135" s="28"/>
    </row>
    <row r="136" customFormat="false" ht="12.75" hidden="false" customHeight="true" outlineLevel="0" collapsed="false">
      <c r="A136" s="169" t="s">
        <v>117</v>
      </c>
      <c r="B136" s="172" t="n">
        <v>803612</v>
      </c>
      <c r="C136" s="175" t="n">
        <v>2</v>
      </c>
      <c r="D136" s="175" t="n">
        <v>3</v>
      </c>
      <c r="E136" s="176" t="n">
        <v>78</v>
      </c>
      <c r="F136" s="152"/>
      <c r="H136" s="177"/>
      <c r="I136" s="28"/>
    </row>
    <row r="137" customFormat="false" ht="12.75" hidden="false" customHeight="true" outlineLevel="0" collapsed="false">
      <c r="A137" s="169" t="s">
        <v>117</v>
      </c>
      <c r="B137" s="172" t="n">
        <v>803612</v>
      </c>
      <c r="C137" s="175" t="n">
        <v>2</v>
      </c>
      <c r="D137" s="175" t="n">
        <v>4</v>
      </c>
      <c r="E137" s="176" t="n">
        <v>94</v>
      </c>
      <c r="F137" s="152"/>
      <c r="H137" s="177"/>
      <c r="I137" s="28"/>
    </row>
    <row r="138" customFormat="false" ht="12.75" hidden="false" customHeight="true" outlineLevel="0" collapsed="false">
      <c r="A138" s="169" t="s">
        <v>117</v>
      </c>
      <c r="B138" s="172" t="n">
        <v>803612</v>
      </c>
      <c r="C138" s="175" t="n">
        <v>2</v>
      </c>
      <c r="D138" s="175" t="n">
        <v>5</v>
      </c>
      <c r="E138" s="176" t="n">
        <v>52</v>
      </c>
      <c r="F138" s="152"/>
      <c r="H138" s="177"/>
      <c r="I138" s="28"/>
    </row>
    <row r="139" customFormat="false" ht="12.75" hidden="false" customHeight="true" outlineLevel="0" collapsed="false">
      <c r="A139" s="169" t="s">
        <v>117</v>
      </c>
      <c r="B139" s="172" t="n">
        <v>803612</v>
      </c>
      <c r="C139" s="175" t="n">
        <v>2</v>
      </c>
      <c r="D139" s="175" t="n">
        <v>7</v>
      </c>
      <c r="E139" s="176" t="n">
        <v>69</v>
      </c>
      <c r="F139" s="152"/>
      <c r="H139" s="177"/>
      <c r="I139" s="28"/>
    </row>
    <row r="140" customFormat="false" ht="12.75" hidden="false" customHeight="true" outlineLevel="0" collapsed="false">
      <c r="A140" s="169" t="s">
        <v>117</v>
      </c>
      <c r="B140" s="172" t="n">
        <v>803612</v>
      </c>
      <c r="C140" s="175" t="n">
        <v>2</v>
      </c>
      <c r="D140" s="175" t="n">
        <v>8</v>
      </c>
      <c r="E140" s="176" t="n">
        <v>62</v>
      </c>
      <c r="F140" s="152"/>
      <c r="H140" s="177"/>
      <c r="I140" s="28"/>
    </row>
    <row r="141" customFormat="false" ht="12.75" hidden="false" customHeight="true" outlineLevel="0" collapsed="false">
      <c r="A141" s="169" t="s">
        <v>117</v>
      </c>
      <c r="B141" s="172" t="n">
        <v>803612</v>
      </c>
      <c r="C141" s="175" t="n">
        <v>2</v>
      </c>
      <c r="D141" s="175" t="n">
        <v>9</v>
      </c>
      <c r="E141" s="176" t="n">
        <v>57</v>
      </c>
      <c r="F141" s="152"/>
      <c r="H141" s="177"/>
      <c r="I141" s="28"/>
    </row>
    <row r="142" customFormat="false" ht="12.75" hidden="false" customHeight="true" outlineLevel="0" collapsed="false">
      <c r="A142" s="169" t="s">
        <v>117</v>
      </c>
      <c r="B142" s="172" t="n">
        <v>803612</v>
      </c>
      <c r="C142" s="175" t="n">
        <v>2</v>
      </c>
      <c r="D142" s="175" t="n">
        <v>10</v>
      </c>
      <c r="E142" s="176" t="n">
        <v>118</v>
      </c>
      <c r="F142" s="152"/>
      <c r="H142" s="177"/>
      <c r="I142" s="28"/>
    </row>
    <row r="143" customFormat="false" ht="12.75" hidden="false" customHeight="true" outlineLevel="0" collapsed="false">
      <c r="A143" s="169" t="s">
        <v>117</v>
      </c>
      <c r="B143" s="172" t="n">
        <v>803612</v>
      </c>
      <c r="C143" s="175" t="n">
        <v>2</v>
      </c>
      <c r="D143" s="175" t="n">
        <v>11</v>
      </c>
      <c r="E143" s="176" t="n">
        <v>133</v>
      </c>
      <c r="F143" s="152"/>
      <c r="H143" s="177"/>
      <c r="I143" s="28"/>
    </row>
    <row r="144" customFormat="false" ht="12.75" hidden="false" customHeight="true" outlineLevel="0" collapsed="false">
      <c r="A144" s="169" t="s">
        <v>117</v>
      </c>
      <c r="B144" s="172" t="n">
        <v>803612</v>
      </c>
      <c r="C144" s="175" t="n">
        <v>2</v>
      </c>
      <c r="D144" s="175" t="n">
        <v>12</v>
      </c>
      <c r="E144" s="176" t="n">
        <v>105</v>
      </c>
      <c r="F144" s="152"/>
      <c r="H144" s="177"/>
      <c r="I144" s="28"/>
    </row>
    <row r="145" customFormat="false" ht="12.75" hidden="false" customHeight="true" outlineLevel="0" collapsed="false">
      <c r="A145" s="169" t="s">
        <v>117</v>
      </c>
      <c r="B145" s="172" t="n">
        <v>803612</v>
      </c>
      <c r="C145" s="175" t="n">
        <v>2</v>
      </c>
      <c r="D145" s="175" t="n">
        <v>13</v>
      </c>
      <c r="E145" s="176" t="n">
        <v>121</v>
      </c>
      <c r="F145" s="152"/>
      <c r="H145" s="177"/>
      <c r="I145" s="28"/>
    </row>
    <row r="146" customFormat="false" ht="12.75" hidden="false" customHeight="true" outlineLevel="0" collapsed="false">
      <c r="A146" s="169" t="s">
        <v>117</v>
      </c>
      <c r="B146" s="172" t="n">
        <v>803612</v>
      </c>
      <c r="C146" s="175" t="n">
        <v>2</v>
      </c>
      <c r="D146" s="175" t="n">
        <v>14</v>
      </c>
      <c r="E146" s="176" t="n">
        <v>68</v>
      </c>
      <c r="F146" s="152"/>
      <c r="H146" s="177"/>
      <c r="I146" s="28"/>
    </row>
    <row r="147" customFormat="false" ht="12.75" hidden="false" customHeight="true" outlineLevel="0" collapsed="false">
      <c r="A147" s="169" t="s">
        <v>117</v>
      </c>
      <c r="B147" s="172" t="n">
        <v>803612</v>
      </c>
      <c r="C147" s="175" t="n">
        <v>2</v>
      </c>
      <c r="D147" s="175" t="n">
        <v>15</v>
      </c>
      <c r="E147" s="176" t="n">
        <v>63</v>
      </c>
      <c r="F147" s="152"/>
      <c r="H147" s="177"/>
      <c r="I147" s="28"/>
    </row>
    <row r="148" customFormat="false" ht="12.75" hidden="false" customHeight="true" outlineLevel="0" collapsed="false">
      <c r="A148" s="169" t="s">
        <v>117</v>
      </c>
      <c r="B148" s="172" t="n">
        <v>803612</v>
      </c>
      <c r="C148" s="175" t="n">
        <v>2</v>
      </c>
      <c r="D148" s="175" t="n">
        <v>16</v>
      </c>
      <c r="E148" s="176" t="n">
        <v>53</v>
      </c>
      <c r="F148" s="152"/>
      <c r="H148" s="177"/>
      <c r="I148" s="28"/>
    </row>
    <row r="149" customFormat="false" ht="12.75" hidden="false" customHeight="true" outlineLevel="0" collapsed="false">
      <c r="A149" s="169" t="s">
        <v>117</v>
      </c>
      <c r="B149" s="172" t="n">
        <v>803612</v>
      </c>
      <c r="C149" s="175" t="n">
        <v>2</v>
      </c>
      <c r="D149" s="175" t="n">
        <v>18</v>
      </c>
      <c r="E149" s="176" t="n">
        <v>67</v>
      </c>
      <c r="F149" s="152"/>
      <c r="H149" s="177"/>
      <c r="I149" s="28"/>
    </row>
    <row r="150" customFormat="false" ht="12.75" hidden="false" customHeight="true" outlineLevel="0" collapsed="false">
      <c r="A150" s="169" t="s">
        <v>117</v>
      </c>
      <c r="B150" s="172" t="n">
        <v>803612</v>
      </c>
      <c r="C150" s="175" t="n">
        <v>2</v>
      </c>
      <c r="D150" s="175" t="n">
        <v>19</v>
      </c>
      <c r="E150" s="176" t="n">
        <v>73</v>
      </c>
      <c r="F150" s="152"/>
      <c r="H150" s="177"/>
      <c r="I150" s="28"/>
    </row>
    <row r="151" customFormat="false" ht="12.75" hidden="false" customHeight="true" outlineLevel="0" collapsed="false">
      <c r="A151" s="169" t="s">
        <v>117</v>
      </c>
      <c r="B151" s="172" t="n">
        <v>803612</v>
      </c>
      <c r="C151" s="175" t="n">
        <v>2</v>
      </c>
      <c r="D151" s="175" t="n">
        <v>20</v>
      </c>
      <c r="E151" s="176" t="n">
        <v>65</v>
      </c>
      <c r="F151" s="152"/>
      <c r="H151" s="177"/>
      <c r="I151" s="28"/>
    </row>
    <row r="152" customFormat="false" ht="12.75" hidden="false" customHeight="true" outlineLevel="0" collapsed="false">
      <c r="A152" s="169" t="s">
        <v>117</v>
      </c>
      <c r="B152" s="172" t="n">
        <v>803612</v>
      </c>
      <c r="C152" s="175" t="n">
        <v>2</v>
      </c>
      <c r="D152" s="175" t="n">
        <v>24</v>
      </c>
      <c r="E152" s="176" t="n">
        <v>63</v>
      </c>
      <c r="F152" s="152"/>
      <c r="H152" s="177"/>
      <c r="I152" s="28"/>
    </row>
    <row r="153" customFormat="false" ht="12.75" hidden="false" customHeight="true" outlineLevel="0" collapsed="false">
      <c r="A153" s="169" t="s">
        <v>117</v>
      </c>
      <c r="B153" s="172" t="n">
        <v>803612</v>
      </c>
      <c r="C153" s="175" t="n">
        <v>2</v>
      </c>
      <c r="D153" s="175" t="n">
        <v>25</v>
      </c>
      <c r="E153" s="176" t="n">
        <v>52</v>
      </c>
      <c r="F153" s="152"/>
      <c r="H153" s="177"/>
      <c r="I153" s="28"/>
    </row>
    <row r="154" customFormat="false" ht="12.75" hidden="false" customHeight="true" outlineLevel="0" collapsed="false">
      <c r="A154" s="169" t="s">
        <v>117</v>
      </c>
      <c r="B154" s="172" t="n">
        <v>803612</v>
      </c>
      <c r="C154" s="175" t="n">
        <v>2</v>
      </c>
      <c r="D154" s="175" t="n">
        <v>26</v>
      </c>
      <c r="E154" s="176" t="n">
        <v>64</v>
      </c>
      <c r="F154" s="152"/>
      <c r="H154" s="177"/>
      <c r="I154" s="28"/>
    </row>
    <row r="155" customFormat="false" ht="12.75" hidden="false" customHeight="true" outlineLevel="0" collapsed="false">
      <c r="A155" s="169" t="s">
        <v>117</v>
      </c>
      <c r="B155" s="172" t="n">
        <v>803612</v>
      </c>
      <c r="C155" s="175" t="n">
        <v>2</v>
      </c>
      <c r="D155" s="175" t="n">
        <v>27</v>
      </c>
      <c r="E155" s="176" t="n">
        <v>53</v>
      </c>
      <c r="F155" s="152"/>
      <c r="H155" s="177"/>
      <c r="I155" s="28"/>
    </row>
    <row r="156" customFormat="false" ht="12.75" hidden="false" customHeight="true" outlineLevel="0" collapsed="false">
      <c r="A156" s="169" t="s">
        <v>117</v>
      </c>
      <c r="B156" s="172" t="n">
        <v>803612</v>
      </c>
      <c r="C156" s="175" t="n">
        <v>3</v>
      </c>
      <c r="D156" s="175" t="n">
        <v>3</v>
      </c>
      <c r="E156" s="176" t="n">
        <v>55</v>
      </c>
      <c r="F156" s="152"/>
      <c r="H156" s="177"/>
      <c r="I156" s="28"/>
    </row>
    <row r="157" customFormat="false" ht="12.75" hidden="false" customHeight="true" outlineLevel="0" collapsed="false">
      <c r="A157" s="169" t="s">
        <v>117</v>
      </c>
      <c r="B157" s="172" t="n">
        <v>803612</v>
      </c>
      <c r="C157" s="175" t="n">
        <v>3</v>
      </c>
      <c r="D157" s="175" t="n">
        <v>4</v>
      </c>
      <c r="E157" s="176" t="n">
        <v>52</v>
      </c>
      <c r="F157" s="152"/>
      <c r="H157" s="177"/>
      <c r="I157" s="28"/>
    </row>
    <row r="158" customFormat="false" ht="12.75" hidden="false" customHeight="true" outlineLevel="0" collapsed="false">
      <c r="A158" s="169" t="s">
        <v>117</v>
      </c>
      <c r="B158" s="172" t="n">
        <v>803612</v>
      </c>
      <c r="C158" s="175" t="n">
        <v>3</v>
      </c>
      <c r="D158" s="175" t="n">
        <v>5</v>
      </c>
      <c r="E158" s="176" t="n">
        <v>58</v>
      </c>
      <c r="F158" s="152"/>
      <c r="H158" s="177"/>
      <c r="I158" s="28"/>
    </row>
    <row r="159" customFormat="false" ht="12.75" hidden="false" customHeight="true" outlineLevel="0" collapsed="false">
      <c r="A159" s="169" t="s">
        <v>117</v>
      </c>
      <c r="B159" s="172" t="n">
        <v>803612</v>
      </c>
      <c r="C159" s="175" t="n">
        <v>3</v>
      </c>
      <c r="D159" s="175" t="n">
        <v>6</v>
      </c>
      <c r="E159" s="176" t="n">
        <v>83</v>
      </c>
      <c r="F159" s="152"/>
      <c r="H159" s="177"/>
      <c r="I159" s="28"/>
    </row>
    <row r="160" customFormat="false" ht="12.75" hidden="false" customHeight="true" outlineLevel="0" collapsed="false">
      <c r="A160" s="169" t="s">
        <v>117</v>
      </c>
      <c r="B160" s="172" t="n">
        <v>803612</v>
      </c>
      <c r="C160" s="175" t="n">
        <v>3</v>
      </c>
      <c r="D160" s="175" t="n">
        <v>7</v>
      </c>
      <c r="E160" s="176" t="n">
        <v>93</v>
      </c>
      <c r="F160" s="152"/>
      <c r="H160" s="177"/>
      <c r="I160" s="28"/>
    </row>
    <row r="161" customFormat="false" ht="12.75" hidden="false" customHeight="true" outlineLevel="0" collapsed="false">
      <c r="A161" s="169" t="s">
        <v>117</v>
      </c>
      <c r="B161" s="172" t="n">
        <v>803612</v>
      </c>
      <c r="C161" s="175" t="n">
        <v>3</v>
      </c>
      <c r="D161" s="175" t="n">
        <v>10</v>
      </c>
      <c r="E161" s="176" t="n">
        <v>67</v>
      </c>
      <c r="F161" s="152"/>
      <c r="H161" s="177"/>
      <c r="I161" s="28"/>
    </row>
    <row r="162" customFormat="false" ht="12.75" hidden="false" customHeight="true" outlineLevel="0" collapsed="false">
      <c r="A162" s="169" t="s">
        <v>117</v>
      </c>
      <c r="B162" s="172" t="n">
        <v>803612</v>
      </c>
      <c r="C162" s="175" t="n">
        <v>3</v>
      </c>
      <c r="D162" s="175" t="n">
        <v>13</v>
      </c>
      <c r="E162" s="176" t="n">
        <v>53</v>
      </c>
      <c r="F162" s="152"/>
      <c r="H162" s="177"/>
      <c r="I162" s="28"/>
    </row>
    <row r="163" customFormat="false" ht="12.75" hidden="false" customHeight="true" outlineLevel="0" collapsed="false">
      <c r="A163" s="169" t="s">
        <v>117</v>
      </c>
      <c r="B163" s="172" t="n">
        <v>803612</v>
      </c>
      <c r="C163" s="175" t="n">
        <v>3</v>
      </c>
      <c r="D163" s="175" t="n">
        <v>15</v>
      </c>
      <c r="E163" s="176" t="n">
        <v>58</v>
      </c>
      <c r="F163" s="152"/>
      <c r="H163" s="177"/>
      <c r="I163" s="28"/>
    </row>
    <row r="164" customFormat="false" ht="12.75" hidden="false" customHeight="true" outlineLevel="0" collapsed="false">
      <c r="A164" s="169" t="s">
        <v>117</v>
      </c>
      <c r="B164" s="172" t="n">
        <v>803612</v>
      </c>
      <c r="C164" s="175" t="n">
        <v>3</v>
      </c>
      <c r="D164" s="175" t="n">
        <v>16</v>
      </c>
      <c r="E164" s="176" t="n">
        <v>77</v>
      </c>
      <c r="F164" s="152"/>
      <c r="H164" s="177"/>
      <c r="I164" s="28"/>
    </row>
    <row r="165" customFormat="false" ht="12.75" hidden="false" customHeight="true" outlineLevel="0" collapsed="false">
      <c r="A165" s="169" t="s">
        <v>117</v>
      </c>
      <c r="B165" s="172" t="n">
        <v>803612</v>
      </c>
      <c r="C165" s="175" t="n">
        <v>3</v>
      </c>
      <c r="D165" s="175" t="n">
        <v>17</v>
      </c>
      <c r="E165" s="176" t="n">
        <v>78</v>
      </c>
      <c r="F165" s="152"/>
      <c r="H165" s="177"/>
      <c r="I165" s="28"/>
    </row>
    <row r="166" customFormat="false" ht="12.75" hidden="false" customHeight="true" outlineLevel="0" collapsed="false">
      <c r="A166" s="169" t="s">
        <v>117</v>
      </c>
      <c r="B166" s="172" t="n">
        <v>803612</v>
      </c>
      <c r="C166" s="175" t="n">
        <v>3</v>
      </c>
      <c r="D166" s="175" t="n">
        <v>18</v>
      </c>
      <c r="E166" s="176" t="n">
        <v>102</v>
      </c>
      <c r="F166" s="152"/>
      <c r="H166" s="177"/>
      <c r="I166" s="28"/>
    </row>
    <row r="167" customFormat="false" ht="12.75" hidden="false" customHeight="true" outlineLevel="0" collapsed="false">
      <c r="A167" s="169" t="s">
        <v>117</v>
      </c>
      <c r="B167" s="172" t="n">
        <v>803612</v>
      </c>
      <c r="C167" s="175" t="n">
        <v>3</v>
      </c>
      <c r="D167" s="175" t="n">
        <v>19</v>
      </c>
      <c r="E167" s="176" t="n">
        <v>107</v>
      </c>
      <c r="F167" s="152"/>
      <c r="H167" s="177"/>
      <c r="I167" s="28"/>
    </row>
    <row r="168" customFormat="false" ht="12.75" hidden="false" customHeight="true" outlineLevel="0" collapsed="false">
      <c r="A168" s="169" t="s">
        <v>117</v>
      </c>
      <c r="B168" s="172" t="n">
        <v>803612</v>
      </c>
      <c r="C168" s="175" t="n">
        <v>3</v>
      </c>
      <c r="D168" s="175" t="n">
        <v>20</v>
      </c>
      <c r="E168" s="176" t="n">
        <v>61</v>
      </c>
      <c r="F168" s="152"/>
      <c r="H168" s="177"/>
      <c r="I168" s="28"/>
    </row>
    <row r="169" customFormat="false" ht="12.75" hidden="false" customHeight="true" outlineLevel="0" collapsed="false">
      <c r="A169" s="169" t="s">
        <v>117</v>
      </c>
      <c r="B169" s="172" t="n">
        <v>803612</v>
      </c>
      <c r="C169" s="175" t="n">
        <v>3</v>
      </c>
      <c r="D169" s="175" t="n">
        <v>23</v>
      </c>
      <c r="E169" s="176" t="n">
        <v>78</v>
      </c>
      <c r="F169" s="152"/>
      <c r="H169" s="177"/>
      <c r="I169" s="28"/>
    </row>
    <row r="170" customFormat="false" ht="12.75" hidden="false" customHeight="true" outlineLevel="0" collapsed="false">
      <c r="A170" s="169" t="s">
        <v>117</v>
      </c>
      <c r="B170" s="172" t="n">
        <v>803612</v>
      </c>
      <c r="C170" s="175" t="n">
        <v>3</v>
      </c>
      <c r="D170" s="175" t="n">
        <v>24</v>
      </c>
      <c r="E170" s="176" t="n">
        <v>86</v>
      </c>
      <c r="F170" s="152"/>
      <c r="H170" s="177"/>
      <c r="I170" s="28"/>
    </row>
    <row r="171" customFormat="false" ht="12.75" hidden="false" customHeight="true" outlineLevel="0" collapsed="false">
      <c r="A171" s="169" t="s">
        <v>117</v>
      </c>
      <c r="B171" s="172" t="n">
        <v>803612</v>
      </c>
      <c r="C171" s="175" t="n">
        <v>3</v>
      </c>
      <c r="D171" s="175" t="n">
        <v>25</v>
      </c>
      <c r="E171" s="176" t="n">
        <v>56</v>
      </c>
      <c r="F171" s="152"/>
      <c r="H171" s="177"/>
      <c r="I171" s="28"/>
    </row>
    <row r="172" customFormat="false" ht="12.75" hidden="false" customHeight="true" outlineLevel="0" collapsed="false">
      <c r="A172" s="169" t="s">
        <v>117</v>
      </c>
      <c r="B172" s="172" t="n">
        <v>803612</v>
      </c>
      <c r="C172" s="175" t="n">
        <v>3</v>
      </c>
      <c r="D172" s="175" t="n">
        <v>26</v>
      </c>
      <c r="E172" s="176" t="n">
        <v>65</v>
      </c>
      <c r="F172" s="152"/>
      <c r="H172" s="177"/>
      <c r="I172" s="28"/>
    </row>
    <row r="173" customFormat="false" ht="12.75" hidden="false" customHeight="true" outlineLevel="0" collapsed="false">
      <c r="A173" s="169" t="s">
        <v>117</v>
      </c>
      <c r="B173" s="172" t="n">
        <v>803612</v>
      </c>
      <c r="C173" s="175" t="n">
        <v>4</v>
      </c>
      <c r="D173" s="175" t="n">
        <v>3</v>
      </c>
      <c r="E173" s="176" t="n">
        <v>54</v>
      </c>
      <c r="F173" s="152"/>
      <c r="H173" s="177"/>
      <c r="I173" s="28"/>
    </row>
    <row r="174" customFormat="false" ht="12.75" hidden="false" customHeight="true" outlineLevel="0" collapsed="false">
      <c r="A174" s="169" t="s">
        <v>117</v>
      </c>
      <c r="B174" s="172" t="n">
        <v>803612</v>
      </c>
      <c r="C174" s="175" t="n">
        <v>4</v>
      </c>
      <c r="D174" s="175" t="n">
        <v>6</v>
      </c>
      <c r="E174" s="176" t="n">
        <v>52</v>
      </c>
      <c r="F174" s="152"/>
      <c r="H174" s="177"/>
      <c r="I174" s="28"/>
    </row>
    <row r="175" customFormat="false" ht="12.75" hidden="false" customHeight="true" outlineLevel="0" collapsed="false">
      <c r="A175" s="169" t="s">
        <v>117</v>
      </c>
      <c r="B175" s="172" t="n">
        <v>803612</v>
      </c>
      <c r="C175" s="175" t="n">
        <v>4</v>
      </c>
      <c r="D175" s="175" t="n">
        <v>7</v>
      </c>
      <c r="E175" s="176" t="n">
        <v>54</v>
      </c>
      <c r="F175" s="152"/>
      <c r="H175" s="177"/>
      <c r="I175" s="28"/>
    </row>
    <row r="176" customFormat="false" ht="12.75" hidden="false" customHeight="true" outlineLevel="0" collapsed="false">
      <c r="A176" s="169" t="s">
        <v>117</v>
      </c>
      <c r="B176" s="172" t="n">
        <v>803612</v>
      </c>
      <c r="C176" s="175" t="n">
        <v>4</v>
      </c>
      <c r="D176" s="175" t="n">
        <v>8</v>
      </c>
      <c r="E176" s="176" t="n">
        <v>66</v>
      </c>
      <c r="F176" s="152"/>
      <c r="H176" s="177"/>
      <c r="I176" s="28"/>
    </row>
    <row r="177" customFormat="false" ht="12.75" hidden="false" customHeight="true" outlineLevel="0" collapsed="false">
      <c r="A177" s="169" t="s">
        <v>117</v>
      </c>
      <c r="B177" s="172" t="n">
        <v>803612</v>
      </c>
      <c r="C177" s="175" t="n">
        <v>5</v>
      </c>
      <c r="D177" s="175" t="n">
        <v>3</v>
      </c>
      <c r="E177" s="176" t="n">
        <v>53</v>
      </c>
      <c r="F177" s="152"/>
      <c r="H177" s="177"/>
      <c r="I177" s="28"/>
    </row>
    <row r="178" customFormat="false" ht="12.75" hidden="false" customHeight="true" outlineLevel="0" collapsed="false">
      <c r="A178" s="169" t="s">
        <v>117</v>
      </c>
      <c r="B178" s="172" t="n">
        <v>803612</v>
      </c>
      <c r="C178" s="175" t="n">
        <v>5</v>
      </c>
      <c r="D178" s="175" t="n">
        <v>16</v>
      </c>
      <c r="E178" s="176" t="n">
        <v>53</v>
      </c>
      <c r="F178" s="152"/>
      <c r="H178" s="177"/>
      <c r="I178" s="28"/>
    </row>
    <row r="179" customFormat="false" ht="12.75" hidden="false" customHeight="true" outlineLevel="0" collapsed="false">
      <c r="A179" s="169" t="s">
        <v>117</v>
      </c>
      <c r="B179" s="172" t="n">
        <v>803612</v>
      </c>
      <c r="C179" s="175" t="n">
        <v>5</v>
      </c>
      <c r="D179" s="175" t="n">
        <v>29</v>
      </c>
      <c r="E179" s="176" t="n">
        <v>56</v>
      </c>
      <c r="F179" s="152"/>
      <c r="H179" s="177"/>
      <c r="I179" s="28"/>
    </row>
    <row r="180" customFormat="false" ht="12.75" hidden="false" customHeight="true" outlineLevel="0" collapsed="false">
      <c r="A180" s="169" t="s">
        <v>117</v>
      </c>
      <c r="B180" s="172" t="n">
        <v>803612</v>
      </c>
      <c r="C180" s="175" t="n">
        <v>6</v>
      </c>
      <c r="D180" s="175" t="n">
        <v>16</v>
      </c>
      <c r="E180" s="176" t="n">
        <v>57</v>
      </c>
      <c r="F180" s="152"/>
      <c r="H180" s="177"/>
      <c r="I180" s="28"/>
    </row>
    <row r="181" customFormat="false" ht="12.75" hidden="false" customHeight="true" outlineLevel="0" collapsed="false">
      <c r="A181" s="169" t="s">
        <v>117</v>
      </c>
      <c r="B181" s="172" t="n">
        <v>803612</v>
      </c>
      <c r="C181" s="175" t="n">
        <v>6</v>
      </c>
      <c r="D181" s="175" t="n">
        <v>25</v>
      </c>
      <c r="E181" s="176" t="n">
        <v>55</v>
      </c>
      <c r="F181" s="152"/>
      <c r="H181" s="177"/>
      <c r="I181" s="28"/>
    </row>
    <row r="182" customFormat="false" ht="12.75" hidden="false" customHeight="true" outlineLevel="0" collapsed="false">
      <c r="A182" s="169" t="s">
        <v>117</v>
      </c>
      <c r="B182" s="172" t="n">
        <v>803612</v>
      </c>
      <c r="C182" s="175" t="n">
        <v>6</v>
      </c>
      <c r="D182" s="175" t="n">
        <v>26</v>
      </c>
      <c r="E182" s="176" t="n">
        <v>51</v>
      </c>
      <c r="F182" s="152"/>
      <c r="H182" s="177"/>
      <c r="I182" s="28"/>
    </row>
    <row r="183" customFormat="false" ht="12.75" hidden="false" customHeight="true" outlineLevel="0" collapsed="false">
      <c r="A183" s="169" t="s">
        <v>117</v>
      </c>
      <c r="B183" s="172" t="n">
        <v>803612</v>
      </c>
      <c r="C183" s="175" t="n">
        <v>6</v>
      </c>
      <c r="D183" s="175" t="n">
        <v>29</v>
      </c>
      <c r="E183" s="176" t="n">
        <v>54</v>
      </c>
      <c r="F183" s="152"/>
      <c r="H183" s="177"/>
      <c r="I183" s="28"/>
    </row>
    <row r="184" customFormat="false" ht="12.75" hidden="false" customHeight="true" outlineLevel="0" collapsed="false">
      <c r="A184" s="169" t="s">
        <v>117</v>
      </c>
      <c r="B184" s="172" t="n">
        <v>803612</v>
      </c>
      <c r="C184" s="175" t="n">
        <v>6</v>
      </c>
      <c r="D184" s="175" t="n">
        <v>30</v>
      </c>
      <c r="E184" s="176" t="n">
        <v>67</v>
      </c>
      <c r="F184" s="152"/>
      <c r="H184" s="177"/>
      <c r="I184" s="28"/>
    </row>
    <row r="185" customFormat="false" ht="12.75" hidden="false" customHeight="true" outlineLevel="0" collapsed="false">
      <c r="A185" s="169" t="s">
        <v>117</v>
      </c>
      <c r="B185" s="172" t="n">
        <v>803612</v>
      </c>
      <c r="C185" s="175" t="n">
        <v>9</v>
      </c>
      <c r="D185" s="175" t="n">
        <v>28</v>
      </c>
      <c r="E185" s="176" t="n">
        <v>63</v>
      </c>
      <c r="F185" s="152"/>
      <c r="H185" s="177"/>
      <c r="I185" s="28"/>
    </row>
    <row r="186" customFormat="false" ht="12.75" hidden="false" customHeight="true" outlineLevel="0" collapsed="false">
      <c r="A186" s="169" t="s">
        <v>117</v>
      </c>
      <c r="B186" s="172" t="n">
        <v>803612</v>
      </c>
      <c r="C186" s="175" t="n">
        <v>9</v>
      </c>
      <c r="D186" s="175" t="n">
        <v>29</v>
      </c>
      <c r="E186" s="176" t="n">
        <v>61</v>
      </c>
      <c r="F186" s="152"/>
      <c r="H186" s="177"/>
      <c r="I186" s="28"/>
    </row>
    <row r="187" customFormat="false" ht="12.75" hidden="false" customHeight="true" outlineLevel="0" collapsed="false">
      <c r="A187" s="169" t="s">
        <v>117</v>
      </c>
      <c r="B187" s="172" t="n">
        <v>803612</v>
      </c>
      <c r="C187" s="175" t="n">
        <v>10</v>
      </c>
      <c r="D187" s="175" t="n">
        <v>12</v>
      </c>
      <c r="E187" s="176" t="n">
        <v>53</v>
      </c>
      <c r="F187" s="152"/>
      <c r="H187" s="177"/>
      <c r="I187" s="28"/>
    </row>
    <row r="188" customFormat="false" ht="12.75" hidden="false" customHeight="true" outlineLevel="0" collapsed="false">
      <c r="A188" s="169" t="s">
        <v>117</v>
      </c>
      <c r="B188" s="172" t="n">
        <v>803612</v>
      </c>
      <c r="C188" s="175" t="n">
        <v>10</v>
      </c>
      <c r="D188" s="175" t="n">
        <v>14</v>
      </c>
      <c r="E188" s="176" t="n">
        <v>53</v>
      </c>
      <c r="F188" s="152"/>
      <c r="H188" s="177"/>
      <c r="I188" s="28"/>
    </row>
    <row r="189" customFormat="false" ht="12.75" hidden="false" customHeight="true" outlineLevel="0" collapsed="false">
      <c r="A189" s="169" t="s">
        <v>117</v>
      </c>
      <c r="B189" s="172" t="n">
        <v>803612</v>
      </c>
      <c r="C189" s="175" t="n">
        <v>10</v>
      </c>
      <c r="D189" s="175" t="n">
        <v>15</v>
      </c>
      <c r="E189" s="176" t="n">
        <v>67</v>
      </c>
      <c r="F189" s="152"/>
      <c r="H189" s="177"/>
      <c r="I189" s="28"/>
    </row>
    <row r="190" customFormat="false" ht="12.75" hidden="false" customHeight="true" outlineLevel="0" collapsed="false">
      <c r="A190" s="169" t="s">
        <v>117</v>
      </c>
      <c r="B190" s="172" t="n">
        <v>803612</v>
      </c>
      <c r="C190" s="175" t="n">
        <v>10</v>
      </c>
      <c r="D190" s="175" t="n">
        <v>16</v>
      </c>
      <c r="E190" s="176" t="n">
        <v>77</v>
      </c>
      <c r="F190" s="152"/>
      <c r="H190" s="177"/>
      <c r="I190" s="28"/>
    </row>
    <row r="191" customFormat="false" ht="12.75" hidden="false" customHeight="true" outlineLevel="0" collapsed="false">
      <c r="A191" s="169" t="s">
        <v>117</v>
      </c>
      <c r="B191" s="172" t="n">
        <v>803612</v>
      </c>
      <c r="C191" s="175" t="n">
        <v>10</v>
      </c>
      <c r="D191" s="175" t="n">
        <v>17</v>
      </c>
      <c r="E191" s="176" t="n">
        <v>70</v>
      </c>
      <c r="F191" s="152"/>
      <c r="H191" s="177"/>
      <c r="I191" s="28"/>
    </row>
    <row r="192" customFormat="false" ht="12.75" hidden="false" customHeight="true" outlineLevel="0" collapsed="false">
      <c r="A192" s="169" t="s">
        <v>117</v>
      </c>
      <c r="B192" s="172" t="n">
        <v>803612</v>
      </c>
      <c r="C192" s="175" t="n">
        <v>10</v>
      </c>
      <c r="D192" s="175" t="n">
        <v>24</v>
      </c>
      <c r="E192" s="176" t="n">
        <v>54</v>
      </c>
      <c r="F192" s="152"/>
      <c r="H192" s="177"/>
      <c r="I192" s="28"/>
    </row>
    <row r="193" customFormat="false" ht="12.75" hidden="false" customHeight="true" outlineLevel="0" collapsed="false">
      <c r="A193" s="169" t="s">
        <v>117</v>
      </c>
      <c r="B193" s="172" t="n">
        <v>803612</v>
      </c>
      <c r="C193" s="175" t="n">
        <v>10</v>
      </c>
      <c r="D193" s="175" t="n">
        <v>25</v>
      </c>
      <c r="E193" s="176" t="n">
        <v>61</v>
      </c>
      <c r="F193" s="152"/>
      <c r="H193" s="177"/>
      <c r="I193" s="28"/>
    </row>
    <row r="194" customFormat="false" ht="12.75" hidden="false" customHeight="true" outlineLevel="0" collapsed="false">
      <c r="A194" s="169" t="s">
        <v>117</v>
      </c>
      <c r="B194" s="172" t="n">
        <v>803612</v>
      </c>
      <c r="C194" s="175" t="n">
        <v>10</v>
      </c>
      <c r="D194" s="175" t="n">
        <v>26</v>
      </c>
      <c r="E194" s="176" t="n">
        <v>51</v>
      </c>
      <c r="F194" s="152"/>
      <c r="H194" s="177"/>
      <c r="I194" s="28"/>
    </row>
    <row r="195" customFormat="false" ht="12.75" hidden="false" customHeight="true" outlineLevel="0" collapsed="false">
      <c r="A195" s="169" t="s">
        <v>117</v>
      </c>
      <c r="B195" s="172" t="n">
        <v>803612</v>
      </c>
      <c r="C195" s="175" t="n">
        <v>10</v>
      </c>
      <c r="D195" s="175" t="n">
        <v>27</v>
      </c>
      <c r="E195" s="176" t="n">
        <v>69</v>
      </c>
      <c r="F195" s="152"/>
      <c r="H195" s="177"/>
      <c r="I195" s="28"/>
    </row>
    <row r="196" customFormat="false" ht="12.75" hidden="false" customHeight="true" outlineLevel="0" collapsed="false">
      <c r="A196" s="169" t="s">
        <v>117</v>
      </c>
      <c r="B196" s="172" t="n">
        <v>803612</v>
      </c>
      <c r="C196" s="175" t="n">
        <v>10</v>
      </c>
      <c r="D196" s="175" t="n">
        <v>28</v>
      </c>
      <c r="E196" s="176" t="n">
        <v>73</v>
      </c>
      <c r="F196" s="152"/>
      <c r="H196" s="177"/>
      <c r="I196" s="28"/>
    </row>
    <row r="197" customFormat="false" ht="12.75" hidden="false" customHeight="true" outlineLevel="0" collapsed="false">
      <c r="A197" s="169" t="s">
        <v>117</v>
      </c>
      <c r="B197" s="172" t="n">
        <v>803612</v>
      </c>
      <c r="C197" s="175" t="n">
        <v>10</v>
      </c>
      <c r="D197" s="175" t="n">
        <v>29</v>
      </c>
      <c r="E197" s="176" t="n">
        <v>75</v>
      </c>
      <c r="F197" s="152"/>
      <c r="H197" s="177"/>
      <c r="I197" s="28"/>
    </row>
    <row r="198" customFormat="false" ht="12.75" hidden="false" customHeight="true" outlineLevel="0" collapsed="false">
      <c r="A198" s="169" t="s">
        <v>117</v>
      </c>
      <c r="B198" s="172" t="n">
        <v>803612</v>
      </c>
      <c r="C198" s="175" t="n">
        <v>10</v>
      </c>
      <c r="D198" s="175" t="n">
        <v>30</v>
      </c>
      <c r="E198" s="176" t="n">
        <v>71</v>
      </c>
      <c r="F198" s="152"/>
      <c r="H198" s="177"/>
      <c r="I198" s="28"/>
    </row>
    <row r="199" customFormat="false" ht="12.75" hidden="false" customHeight="true" outlineLevel="0" collapsed="false">
      <c r="A199" s="169" t="s">
        <v>117</v>
      </c>
      <c r="B199" s="172" t="n">
        <v>803612</v>
      </c>
      <c r="C199" s="175" t="n">
        <v>10</v>
      </c>
      <c r="D199" s="175" t="n">
        <v>31</v>
      </c>
      <c r="E199" s="176" t="n">
        <v>64</v>
      </c>
      <c r="F199" s="152"/>
      <c r="H199" s="177"/>
      <c r="I199" s="28"/>
    </row>
    <row r="200" customFormat="false" ht="12.75" hidden="false" customHeight="true" outlineLevel="0" collapsed="false">
      <c r="A200" s="169" t="s">
        <v>117</v>
      </c>
      <c r="B200" s="172" t="n">
        <v>803612</v>
      </c>
      <c r="C200" s="175" t="n">
        <v>11</v>
      </c>
      <c r="D200" s="175" t="n">
        <v>1</v>
      </c>
      <c r="E200" s="176" t="n">
        <v>52</v>
      </c>
      <c r="F200" s="152"/>
      <c r="H200" s="177"/>
      <c r="I200" s="28"/>
    </row>
    <row r="201" customFormat="false" ht="12.75" hidden="false" customHeight="true" outlineLevel="0" collapsed="false">
      <c r="A201" s="169" t="s">
        <v>117</v>
      </c>
      <c r="B201" s="172" t="n">
        <v>803612</v>
      </c>
      <c r="C201" s="175" t="n">
        <v>11</v>
      </c>
      <c r="D201" s="175" t="n">
        <v>2</v>
      </c>
      <c r="E201" s="176" t="n">
        <v>58</v>
      </c>
      <c r="F201" s="152"/>
      <c r="H201" s="177"/>
      <c r="I201" s="28"/>
    </row>
    <row r="202" customFormat="false" ht="12.75" hidden="false" customHeight="true" outlineLevel="0" collapsed="false">
      <c r="A202" s="169" t="s">
        <v>117</v>
      </c>
      <c r="B202" s="172" t="n">
        <v>803612</v>
      </c>
      <c r="C202" s="175" t="n">
        <v>11</v>
      </c>
      <c r="D202" s="175" t="n">
        <v>3</v>
      </c>
      <c r="E202" s="176" t="n">
        <v>65</v>
      </c>
      <c r="F202" s="152"/>
      <c r="H202" s="177"/>
      <c r="I202" s="28"/>
    </row>
    <row r="203" customFormat="false" ht="12.75" hidden="false" customHeight="true" outlineLevel="0" collapsed="false">
      <c r="A203" s="169" t="s">
        <v>117</v>
      </c>
      <c r="B203" s="172" t="n">
        <v>803612</v>
      </c>
      <c r="C203" s="175" t="n">
        <v>11</v>
      </c>
      <c r="D203" s="175" t="n">
        <v>4</v>
      </c>
      <c r="E203" s="176" t="n">
        <v>66</v>
      </c>
      <c r="F203" s="152"/>
      <c r="H203" s="177"/>
      <c r="I203" s="28"/>
    </row>
    <row r="204" customFormat="false" ht="12.75" hidden="false" customHeight="true" outlineLevel="0" collapsed="false">
      <c r="A204" s="169" t="s">
        <v>117</v>
      </c>
      <c r="B204" s="172" t="n">
        <v>803612</v>
      </c>
      <c r="C204" s="175" t="n">
        <v>11</v>
      </c>
      <c r="D204" s="175" t="n">
        <v>6</v>
      </c>
      <c r="E204" s="176" t="n">
        <v>63</v>
      </c>
      <c r="F204" s="152"/>
      <c r="H204" s="177"/>
      <c r="I204" s="28"/>
    </row>
    <row r="205" customFormat="false" ht="12.75" hidden="false" customHeight="true" outlineLevel="0" collapsed="false">
      <c r="A205" s="169" t="s">
        <v>117</v>
      </c>
      <c r="B205" s="172" t="n">
        <v>803612</v>
      </c>
      <c r="C205" s="175" t="n">
        <v>11</v>
      </c>
      <c r="D205" s="175" t="n">
        <v>12</v>
      </c>
      <c r="E205" s="176" t="n">
        <v>57</v>
      </c>
      <c r="F205" s="152"/>
      <c r="H205" s="177"/>
      <c r="I205" s="28"/>
    </row>
    <row r="206" customFormat="false" ht="12.75" hidden="false" customHeight="true" outlineLevel="0" collapsed="false">
      <c r="A206" s="169" t="s">
        <v>117</v>
      </c>
      <c r="B206" s="172" t="n">
        <v>803612</v>
      </c>
      <c r="C206" s="175" t="n">
        <v>11</v>
      </c>
      <c r="D206" s="175" t="n">
        <v>15</v>
      </c>
      <c r="E206" s="176" t="n">
        <v>52</v>
      </c>
      <c r="F206" s="152"/>
      <c r="H206" s="177"/>
      <c r="I206" s="28"/>
    </row>
    <row r="207" customFormat="false" ht="12.75" hidden="false" customHeight="true" outlineLevel="0" collapsed="false">
      <c r="A207" s="169" t="s">
        <v>117</v>
      </c>
      <c r="B207" s="172" t="n">
        <v>803612</v>
      </c>
      <c r="C207" s="175" t="n">
        <v>11</v>
      </c>
      <c r="D207" s="175" t="n">
        <v>18</v>
      </c>
      <c r="E207" s="176" t="n">
        <v>59</v>
      </c>
      <c r="F207" s="152"/>
      <c r="H207" s="177"/>
      <c r="I207" s="28"/>
    </row>
    <row r="208" customFormat="false" ht="12.75" hidden="false" customHeight="true" outlineLevel="0" collapsed="false">
      <c r="A208" s="169" t="s">
        <v>117</v>
      </c>
      <c r="B208" s="172" t="n">
        <v>803612</v>
      </c>
      <c r="C208" s="175" t="n">
        <v>11</v>
      </c>
      <c r="D208" s="175" t="n">
        <v>19</v>
      </c>
      <c r="E208" s="176" t="n">
        <v>53</v>
      </c>
      <c r="F208" s="152"/>
      <c r="H208" s="177"/>
      <c r="I208" s="28"/>
    </row>
    <row r="209" customFormat="false" ht="12.75" hidden="false" customHeight="true" outlineLevel="0" collapsed="false">
      <c r="A209" s="169" t="s">
        <v>117</v>
      </c>
      <c r="B209" s="172" t="n">
        <v>803612</v>
      </c>
      <c r="C209" s="175" t="n">
        <v>11</v>
      </c>
      <c r="D209" s="175" t="n">
        <v>20</v>
      </c>
      <c r="E209" s="176" t="n">
        <v>51</v>
      </c>
      <c r="F209" s="152"/>
      <c r="H209" s="177"/>
      <c r="I209" s="28"/>
    </row>
    <row r="210" customFormat="false" ht="12.75" hidden="false" customHeight="true" outlineLevel="0" collapsed="false">
      <c r="A210" s="169" t="s">
        <v>117</v>
      </c>
      <c r="B210" s="172" t="n">
        <v>803612</v>
      </c>
      <c r="C210" s="175" t="n">
        <v>11</v>
      </c>
      <c r="D210" s="175" t="n">
        <v>22</v>
      </c>
      <c r="E210" s="176" t="n">
        <v>51</v>
      </c>
      <c r="F210" s="152"/>
      <c r="H210" s="177"/>
      <c r="I210" s="28"/>
    </row>
    <row r="211" customFormat="false" ht="12.75" hidden="false" customHeight="true" outlineLevel="0" collapsed="false">
      <c r="A211" s="169" t="s">
        <v>117</v>
      </c>
      <c r="B211" s="172" t="n">
        <v>803612</v>
      </c>
      <c r="C211" s="175" t="n">
        <v>11</v>
      </c>
      <c r="D211" s="175" t="n">
        <v>29</v>
      </c>
      <c r="E211" s="176" t="n">
        <v>55</v>
      </c>
      <c r="F211" s="152"/>
      <c r="H211" s="177"/>
      <c r="I211" s="28"/>
    </row>
    <row r="212" customFormat="false" ht="12.75" hidden="false" customHeight="true" outlineLevel="0" collapsed="false">
      <c r="A212" s="169" t="s">
        <v>117</v>
      </c>
      <c r="B212" s="172" t="n">
        <v>803612</v>
      </c>
      <c r="C212" s="175" t="n">
        <v>12</v>
      </c>
      <c r="D212" s="175" t="n">
        <v>1</v>
      </c>
      <c r="E212" s="176" t="n">
        <v>51</v>
      </c>
      <c r="F212" s="152"/>
      <c r="H212" s="177"/>
      <c r="I212" s="28"/>
    </row>
    <row r="213" customFormat="false" ht="12.75" hidden="false" customHeight="true" outlineLevel="0" collapsed="false">
      <c r="A213" s="169" t="s">
        <v>117</v>
      </c>
      <c r="B213" s="172" t="n">
        <v>803612</v>
      </c>
      <c r="C213" s="175" t="n">
        <v>12</v>
      </c>
      <c r="D213" s="175" t="n">
        <v>3</v>
      </c>
      <c r="E213" s="176" t="n">
        <v>51</v>
      </c>
      <c r="F213" s="152"/>
      <c r="H213" s="177"/>
      <c r="I213" s="28"/>
    </row>
    <row r="214" customFormat="false" ht="12.75" hidden="false" customHeight="true" outlineLevel="0" collapsed="false">
      <c r="A214" s="169" t="s">
        <v>117</v>
      </c>
      <c r="B214" s="172" t="n">
        <v>803612</v>
      </c>
      <c r="C214" s="175" t="n">
        <v>12</v>
      </c>
      <c r="D214" s="175" t="n">
        <v>8</v>
      </c>
      <c r="E214" s="176" t="n">
        <v>55</v>
      </c>
      <c r="F214" s="152"/>
      <c r="H214" s="177"/>
      <c r="I214" s="28"/>
    </row>
    <row r="215" customFormat="false" ht="12.75" hidden="false" customHeight="true" outlineLevel="0" collapsed="false">
      <c r="A215" s="169" t="s">
        <v>117</v>
      </c>
      <c r="B215" s="172" t="n">
        <v>803612</v>
      </c>
      <c r="C215" s="175" t="n">
        <v>12</v>
      </c>
      <c r="D215" s="175" t="n">
        <v>15</v>
      </c>
      <c r="E215" s="176" t="n">
        <v>52</v>
      </c>
      <c r="F215" s="152"/>
      <c r="H215" s="177"/>
      <c r="I215" s="28"/>
    </row>
    <row r="216" customFormat="false" ht="12.75" hidden="false" customHeight="true" outlineLevel="0" collapsed="false">
      <c r="A216" s="169" t="s">
        <v>117</v>
      </c>
      <c r="B216" s="172" t="n">
        <v>803612</v>
      </c>
      <c r="C216" s="175" t="n">
        <v>12</v>
      </c>
      <c r="D216" s="175" t="n">
        <v>17</v>
      </c>
      <c r="E216" s="176" t="n">
        <v>53</v>
      </c>
      <c r="F216" s="152"/>
      <c r="H216" s="177"/>
      <c r="I216" s="28"/>
    </row>
    <row r="217" customFormat="false" ht="12.75" hidden="false" customHeight="true" outlineLevel="0" collapsed="false">
      <c r="A217" s="169" t="s">
        <v>117</v>
      </c>
      <c r="B217" s="172" t="n">
        <v>803612</v>
      </c>
      <c r="C217" s="175" t="n">
        <v>12</v>
      </c>
      <c r="D217" s="175" t="n">
        <v>21</v>
      </c>
      <c r="E217" s="176" t="n">
        <v>71</v>
      </c>
      <c r="F217" s="152"/>
      <c r="H217" s="177"/>
      <c r="I217" s="28"/>
    </row>
    <row r="218" customFormat="false" ht="12.75" hidden="false" customHeight="true" outlineLevel="0" collapsed="false">
      <c r="A218" s="169" t="s">
        <v>117</v>
      </c>
      <c r="B218" s="172" t="n">
        <v>803612</v>
      </c>
      <c r="C218" s="175" t="n">
        <v>12</v>
      </c>
      <c r="D218" s="175" t="n">
        <v>22</v>
      </c>
      <c r="E218" s="176" t="n">
        <v>95</v>
      </c>
      <c r="F218" s="152"/>
      <c r="H218" s="177"/>
      <c r="I218" s="28"/>
    </row>
    <row r="219" customFormat="false" ht="12.75" hidden="false" customHeight="true" outlineLevel="0" collapsed="false">
      <c r="A219" s="169" t="s">
        <v>117</v>
      </c>
      <c r="B219" s="172" t="n">
        <v>803612</v>
      </c>
      <c r="C219" s="175" t="n">
        <v>12</v>
      </c>
      <c r="D219" s="175" t="n">
        <v>23</v>
      </c>
      <c r="E219" s="176" t="n">
        <v>88</v>
      </c>
      <c r="F219" s="152"/>
      <c r="H219" s="177"/>
      <c r="I219" s="28"/>
    </row>
    <row r="220" customFormat="false" ht="12.75" hidden="false" customHeight="true" outlineLevel="0" collapsed="false">
      <c r="A220" s="169" t="s">
        <v>117</v>
      </c>
      <c r="B220" s="172" t="n">
        <v>803612</v>
      </c>
      <c r="C220" s="175" t="n">
        <v>12</v>
      </c>
      <c r="D220" s="175" t="n">
        <v>24</v>
      </c>
      <c r="E220" s="176" t="n">
        <v>107</v>
      </c>
      <c r="F220" s="152"/>
      <c r="H220" s="177"/>
      <c r="I220" s="28"/>
    </row>
    <row r="221" customFormat="false" ht="12.75" hidden="false" customHeight="true" outlineLevel="0" collapsed="false">
      <c r="A221" s="169" t="s">
        <v>117</v>
      </c>
      <c r="B221" s="172" t="n">
        <v>803612</v>
      </c>
      <c r="C221" s="175" t="n">
        <v>12</v>
      </c>
      <c r="D221" s="175" t="n">
        <v>25</v>
      </c>
      <c r="E221" s="176" t="n">
        <v>88</v>
      </c>
      <c r="F221" s="152"/>
      <c r="H221" s="177"/>
      <c r="I221" s="28"/>
    </row>
    <row r="222" customFormat="false" ht="12.75" hidden="false" customHeight="true" outlineLevel="0" collapsed="false">
      <c r="A222" s="169" t="s">
        <v>117</v>
      </c>
      <c r="B222" s="172" t="n">
        <v>803612</v>
      </c>
      <c r="C222" s="175" t="n">
        <v>12</v>
      </c>
      <c r="D222" s="175" t="n">
        <v>26</v>
      </c>
      <c r="E222" s="176" t="n">
        <v>77</v>
      </c>
      <c r="F222" s="152"/>
      <c r="H222" s="177"/>
      <c r="I222" s="28"/>
    </row>
    <row r="223" customFormat="false" ht="12.75" hidden="false" customHeight="true" outlineLevel="0" collapsed="false">
      <c r="A223" s="169" t="s">
        <v>117</v>
      </c>
      <c r="B223" s="172" t="n">
        <v>803612</v>
      </c>
      <c r="C223" s="175" t="n">
        <v>12</v>
      </c>
      <c r="D223" s="175" t="n">
        <v>27</v>
      </c>
      <c r="E223" s="176" t="n">
        <v>92</v>
      </c>
      <c r="F223" s="152"/>
      <c r="H223" s="177"/>
      <c r="I223" s="28"/>
    </row>
    <row r="224" customFormat="false" ht="12.75" hidden="false" customHeight="true" outlineLevel="0" collapsed="false">
      <c r="A224" s="169" t="s">
        <v>121</v>
      </c>
      <c r="B224" s="178" t="n">
        <v>803713</v>
      </c>
      <c r="C224" s="175" t="n">
        <v>1</v>
      </c>
      <c r="D224" s="175" t="n">
        <v>7</v>
      </c>
      <c r="E224" s="176" t="n">
        <v>53</v>
      </c>
      <c r="F224" s="152"/>
      <c r="H224" s="177"/>
      <c r="I224" s="28"/>
    </row>
    <row r="225" customFormat="false" ht="12.75" hidden="false" customHeight="true" outlineLevel="0" collapsed="false">
      <c r="A225" s="169" t="s">
        <v>121</v>
      </c>
      <c r="B225" s="178" t="n">
        <v>803713</v>
      </c>
      <c r="C225" s="175" t="n">
        <v>1</v>
      </c>
      <c r="D225" s="175" t="n">
        <v>8</v>
      </c>
      <c r="E225" s="176" t="n">
        <v>88</v>
      </c>
      <c r="F225" s="152"/>
      <c r="H225" s="177"/>
      <c r="I225" s="28"/>
    </row>
    <row r="226" customFormat="false" ht="12.75" hidden="false" customHeight="true" outlineLevel="0" collapsed="false">
      <c r="A226" s="169" t="s">
        <v>121</v>
      </c>
      <c r="B226" s="178" t="n">
        <v>803713</v>
      </c>
      <c r="C226" s="175" t="n">
        <v>1</v>
      </c>
      <c r="D226" s="175" t="n">
        <v>9</v>
      </c>
      <c r="E226" s="176" t="n">
        <v>84</v>
      </c>
      <c r="F226" s="152"/>
      <c r="H226" s="177"/>
      <c r="I226" s="28"/>
    </row>
    <row r="227" customFormat="false" ht="12.75" hidden="false" customHeight="true" outlineLevel="0" collapsed="false">
      <c r="A227" s="169" t="s">
        <v>121</v>
      </c>
      <c r="B227" s="178" t="n">
        <v>803713</v>
      </c>
      <c r="C227" s="175" t="n">
        <v>1</v>
      </c>
      <c r="D227" s="175" t="n">
        <v>10</v>
      </c>
      <c r="E227" s="176" t="n">
        <v>81</v>
      </c>
      <c r="F227" s="152"/>
      <c r="H227" s="177"/>
      <c r="I227" s="28"/>
    </row>
    <row r="228" customFormat="false" ht="12.75" hidden="false" customHeight="true" outlineLevel="0" collapsed="false">
      <c r="A228" s="169" t="s">
        <v>121</v>
      </c>
      <c r="B228" s="178" t="n">
        <v>803713</v>
      </c>
      <c r="C228" s="175" t="n">
        <v>1</v>
      </c>
      <c r="D228" s="175" t="n">
        <v>11</v>
      </c>
      <c r="E228" s="176" t="n">
        <v>119</v>
      </c>
      <c r="F228" s="152"/>
      <c r="H228" s="177"/>
      <c r="I228" s="28"/>
    </row>
    <row r="229" customFormat="false" ht="12.75" hidden="false" customHeight="true" outlineLevel="0" collapsed="false">
      <c r="A229" s="169" t="s">
        <v>121</v>
      </c>
      <c r="B229" s="178" t="n">
        <v>803713</v>
      </c>
      <c r="C229" s="175" t="n">
        <v>1</v>
      </c>
      <c r="D229" s="175" t="n">
        <v>12</v>
      </c>
      <c r="E229" s="176" t="n">
        <v>110</v>
      </c>
      <c r="F229" s="152"/>
      <c r="H229" s="177"/>
      <c r="I229" s="28"/>
    </row>
    <row r="230" customFormat="false" ht="12.75" hidden="false" customHeight="true" outlineLevel="0" collapsed="false">
      <c r="A230" s="169" t="s">
        <v>121</v>
      </c>
      <c r="B230" s="178" t="n">
        <v>803713</v>
      </c>
      <c r="C230" s="175" t="n">
        <v>1</v>
      </c>
      <c r="D230" s="175" t="n">
        <v>13</v>
      </c>
      <c r="E230" s="176" t="n">
        <v>88</v>
      </c>
      <c r="F230" s="152"/>
      <c r="H230" s="177"/>
      <c r="I230" s="28"/>
    </row>
    <row r="231" customFormat="false" ht="12.75" hidden="false" customHeight="true" outlineLevel="0" collapsed="false">
      <c r="A231" s="169" t="s">
        <v>121</v>
      </c>
      <c r="B231" s="178" t="n">
        <v>803713</v>
      </c>
      <c r="C231" s="175" t="n">
        <v>1</v>
      </c>
      <c r="D231" s="175" t="n">
        <v>14</v>
      </c>
      <c r="E231" s="176" t="n">
        <v>97</v>
      </c>
      <c r="F231" s="152"/>
      <c r="H231" s="177"/>
      <c r="I231" s="28"/>
    </row>
    <row r="232" customFormat="false" ht="12.75" hidden="false" customHeight="true" outlineLevel="0" collapsed="false">
      <c r="A232" s="169" t="s">
        <v>121</v>
      </c>
      <c r="B232" s="178" t="n">
        <v>803713</v>
      </c>
      <c r="C232" s="175" t="n">
        <v>1</v>
      </c>
      <c r="D232" s="175" t="n">
        <v>15</v>
      </c>
      <c r="E232" s="176" t="n">
        <v>77</v>
      </c>
      <c r="F232" s="152"/>
      <c r="H232" s="177"/>
      <c r="I232" s="28"/>
    </row>
    <row r="233" customFormat="false" ht="12.75" hidden="false" customHeight="true" outlineLevel="0" collapsed="false">
      <c r="A233" s="169" t="s">
        <v>121</v>
      </c>
      <c r="B233" s="178" t="n">
        <v>803713</v>
      </c>
      <c r="C233" s="175" t="n">
        <v>1</v>
      </c>
      <c r="D233" s="175" t="n">
        <v>16</v>
      </c>
      <c r="E233" s="176" t="n">
        <v>65</v>
      </c>
      <c r="F233" s="152"/>
      <c r="H233" s="177"/>
      <c r="I233" s="28"/>
    </row>
    <row r="234" customFormat="false" ht="12.75" hidden="false" customHeight="true" outlineLevel="0" collapsed="false">
      <c r="A234" s="169" t="s">
        <v>121</v>
      </c>
      <c r="B234" s="178" t="n">
        <v>803713</v>
      </c>
      <c r="C234" s="175" t="n">
        <v>1</v>
      </c>
      <c r="D234" s="175" t="n">
        <v>17</v>
      </c>
      <c r="E234" s="176" t="n">
        <v>53</v>
      </c>
      <c r="F234" s="152"/>
      <c r="H234" s="177"/>
      <c r="I234" s="28"/>
    </row>
    <row r="235" customFormat="false" ht="12.75" hidden="false" customHeight="true" outlineLevel="0" collapsed="false">
      <c r="A235" s="169" t="s">
        <v>121</v>
      </c>
      <c r="B235" s="178" t="n">
        <v>803713</v>
      </c>
      <c r="C235" s="175" t="n">
        <v>1</v>
      </c>
      <c r="D235" s="175" t="n">
        <v>18</v>
      </c>
      <c r="E235" s="176" t="n">
        <v>62</v>
      </c>
      <c r="F235" s="152"/>
      <c r="H235" s="177"/>
      <c r="I235" s="28"/>
    </row>
    <row r="236" customFormat="false" ht="12.75" hidden="false" customHeight="true" outlineLevel="0" collapsed="false">
      <c r="A236" s="169" t="s">
        <v>121</v>
      </c>
      <c r="B236" s="178" t="n">
        <v>803713</v>
      </c>
      <c r="C236" s="175" t="n">
        <v>1</v>
      </c>
      <c r="D236" s="175" t="n">
        <v>22</v>
      </c>
      <c r="E236" s="176" t="n">
        <v>67</v>
      </c>
      <c r="F236" s="152"/>
      <c r="H236" s="177"/>
      <c r="I236" s="28"/>
    </row>
    <row r="237" customFormat="false" ht="12.75" hidden="false" customHeight="true" outlineLevel="0" collapsed="false">
      <c r="A237" s="169" t="s">
        <v>121</v>
      </c>
      <c r="B237" s="178" t="n">
        <v>803713</v>
      </c>
      <c r="C237" s="175" t="n">
        <v>1</v>
      </c>
      <c r="D237" s="175" t="n">
        <v>23</v>
      </c>
      <c r="E237" s="176" t="n">
        <v>77</v>
      </c>
      <c r="F237" s="152"/>
      <c r="H237" s="177"/>
      <c r="I237" s="28"/>
    </row>
    <row r="238" customFormat="false" ht="12.75" hidden="false" customHeight="true" outlineLevel="0" collapsed="false">
      <c r="A238" s="169" t="s">
        <v>121</v>
      </c>
      <c r="B238" s="178" t="n">
        <v>803713</v>
      </c>
      <c r="C238" s="175" t="n">
        <v>1</v>
      </c>
      <c r="D238" s="175" t="n">
        <v>24</v>
      </c>
      <c r="E238" s="176" t="n">
        <v>52</v>
      </c>
      <c r="F238" s="152"/>
      <c r="H238" s="177"/>
      <c r="I238" s="28"/>
    </row>
    <row r="239" customFormat="false" ht="12.75" hidden="false" customHeight="true" outlineLevel="0" collapsed="false">
      <c r="A239" s="169" t="s">
        <v>121</v>
      </c>
      <c r="B239" s="178" t="n">
        <v>803713</v>
      </c>
      <c r="C239" s="175" t="n">
        <v>1</v>
      </c>
      <c r="D239" s="175" t="n">
        <v>25</v>
      </c>
      <c r="E239" s="176" t="n">
        <v>62</v>
      </c>
      <c r="F239" s="152"/>
      <c r="H239" s="177"/>
      <c r="I239" s="28"/>
    </row>
    <row r="240" customFormat="false" ht="12.75" hidden="false" customHeight="true" outlineLevel="0" collapsed="false">
      <c r="A240" s="169" t="s">
        <v>121</v>
      </c>
      <c r="B240" s="178" t="n">
        <v>803713</v>
      </c>
      <c r="C240" s="175" t="n">
        <v>1</v>
      </c>
      <c r="D240" s="175" t="n">
        <v>28</v>
      </c>
      <c r="E240" s="176" t="n">
        <v>54</v>
      </c>
      <c r="F240" s="152"/>
      <c r="H240" s="177"/>
      <c r="I240" s="28"/>
    </row>
    <row r="241" customFormat="false" ht="12.75" hidden="false" customHeight="true" outlineLevel="0" collapsed="false">
      <c r="A241" s="169" t="s">
        <v>121</v>
      </c>
      <c r="B241" s="178" t="n">
        <v>803713</v>
      </c>
      <c r="C241" s="175" t="n">
        <v>1</v>
      </c>
      <c r="D241" s="175" t="n">
        <v>29</v>
      </c>
      <c r="E241" s="176" t="n">
        <v>52</v>
      </c>
      <c r="F241" s="152"/>
      <c r="H241" s="177"/>
      <c r="I241" s="28"/>
    </row>
    <row r="242" customFormat="false" ht="12.75" hidden="false" customHeight="true" outlineLevel="0" collapsed="false">
      <c r="A242" s="169" t="s">
        <v>121</v>
      </c>
      <c r="B242" s="178" t="n">
        <v>803713</v>
      </c>
      <c r="C242" s="175" t="n">
        <v>1</v>
      </c>
      <c r="D242" s="175" t="n">
        <v>30</v>
      </c>
      <c r="E242" s="176" t="n">
        <v>55</v>
      </c>
      <c r="F242" s="152"/>
      <c r="H242" s="177"/>
      <c r="I242" s="28"/>
    </row>
    <row r="243" customFormat="false" ht="12.75" hidden="false" customHeight="true" outlineLevel="0" collapsed="false">
      <c r="A243" s="169" t="s">
        <v>121</v>
      </c>
      <c r="B243" s="178" t="n">
        <v>803713</v>
      </c>
      <c r="C243" s="175" t="n">
        <v>2</v>
      </c>
      <c r="D243" s="175" t="n">
        <v>2</v>
      </c>
      <c r="E243" s="176" t="n">
        <v>93</v>
      </c>
      <c r="F243" s="152"/>
      <c r="H243" s="177"/>
      <c r="I243" s="28"/>
    </row>
    <row r="244" customFormat="false" ht="12.75" hidden="false" customHeight="true" outlineLevel="0" collapsed="false">
      <c r="A244" s="169" t="s">
        <v>121</v>
      </c>
      <c r="B244" s="178" t="n">
        <v>803713</v>
      </c>
      <c r="C244" s="175" t="n">
        <v>2</v>
      </c>
      <c r="D244" s="175" t="n">
        <v>3</v>
      </c>
      <c r="E244" s="176" t="n">
        <v>60</v>
      </c>
      <c r="F244" s="152"/>
      <c r="H244" s="177"/>
      <c r="I244" s="28"/>
    </row>
    <row r="245" customFormat="false" ht="12.75" hidden="false" customHeight="true" outlineLevel="0" collapsed="false">
      <c r="A245" s="169" t="s">
        <v>121</v>
      </c>
      <c r="B245" s="178" t="n">
        <v>803713</v>
      </c>
      <c r="C245" s="175" t="n">
        <v>2</v>
      </c>
      <c r="D245" s="175" t="n">
        <v>4</v>
      </c>
      <c r="E245" s="176" t="n">
        <v>67</v>
      </c>
      <c r="F245" s="152"/>
      <c r="H245" s="177"/>
      <c r="I245" s="28"/>
    </row>
    <row r="246" customFormat="false" ht="12.75" hidden="false" customHeight="true" outlineLevel="0" collapsed="false">
      <c r="A246" s="169" t="s">
        <v>121</v>
      </c>
      <c r="B246" s="178" t="n">
        <v>803713</v>
      </c>
      <c r="C246" s="175" t="n">
        <v>2</v>
      </c>
      <c r="D246" s="175" t="n">
        <v>5</v>
      </c>
      <c r="E246" s="176" t="n">
        <v>70</v>
      </c>
      <c r="F246" s="152"/>
      <c r="H246" s="177"/>
      <c r="I246" s="28"/>
    </row>
    <row r="247" customFormat="false" ht="12.75" hidden="false" customHeight="true" outlineLevel="0" collapsed="false">
      <c r="A247" s="169" t="s">
        <v>121</v>
      </c>
      <c r="B247" s="178" t="n">
        <v>803713</v>
      </c>
      <c r="C247" s="175" t="n">
        <v>2</v>
      </c>
      <c r="D247" s="175" t="n">
        <v>8</v>
      </c>
      <c r="E247" s="176" t="n">
        <v>59</v>
      </c>
      <c r="F247" s="152"/>
      <c r="H247" s="177"/>
      <c r="I247" s="28"/>
    </row>
    <row r="248" customFormat="false" ht="12.75" hidden="false" customHeight="true" outlineLevel="0" collapsed="false">
      <c r="A248" s="169" t="s">
        <v>121</v>
      </c>
      <c r="B248" s="178" t="n">
        <v>803713</v>
      </c>
      <c r="C248" s="175" t="n">
        <v>2</v>
      </c>
      <c r="D248" s="175" t="n">
        <v>9</v>
      </c>
      <c r="E248" s="176" t="n">
        <v>60</v>
      </c>
      <c r="F248" s="152"/>
      <c r="H248" s="177"/>
      <c r="I248" s="28"/>
    </row>
    <row r="249" customFormat="false" ht="12.75" hidden="false" customHeight="true" outlineLevel="0" collapsed="false">
      <c r="A249" s="169" t="s">
        <v>121</v>
      </c>
      <c r="B249" s="178" t="n">
        <v>803713</v>
      </c>
      <c r="C249" s="175" t="n">
        <v>2</v>
      </c>
      <c r="D249" s="175" t="n">
        <v>10</v>
      </c>
      <c r="E249" s="176" t="n">
        <v>82</v>
      </c>
      <c r="F249" s="152"/>
      <c r="H249" s="177"/>
      <c r="I249" s="28"/>
    </row>
    <row r="250" customFormat="false" ht="12.75" hidden="false" customHeight="true" outlineLevel="0" collapsed="false">
      <c r="A250" s="169" t="s">
        <v>121</v>
      </c>
      <c r="B250" s="178" t="n">
        <v>803713</v>
      </c>
      <c r="C250" s="175" t="n">
        <v>2</v>
      </c>
      <c r="D250" s="175" t="n">
        <v>11</v>
      </c>
      <c r="E250" s="176" t="n">
        <v>69</v>
      </c>
      <c r="F250" s="152"/>
      <c r="H250" s="177"/>
      <c r="I250" s="28"/>
    </row>
    <row r="251" customFormat="false" ht="12.75" hidden="false" customHeight="true" outlineLevel="0" collapsed="false">
      <c r="A251" s="169" t="s">
        <v>121</v>
      </c>
      <c r="B251" s="178" t="n">
        <v>803713</v>
      </c>
      <c r="C251" s="175" t="n">
        <v>2</v>
      </c>
      <c r="D251" s="175" t="n">
        <v>13</v>
      </c>
      <c r="E251" s="176" t="n">
        <v>86</v>
      </c>
      <c r="F251" s="152"/>
      <c r="H251" s="177"/>
      <c r="I251" s="28"/>
    </row>
    <row r="252" customFormat="false" ht="12.75" hidden="false" customHeight="true" outlineLevel="0" collapsed="false">
      <c r="A252" s="169" t="s">
        <v>121</v>
      </c>
      <c r="B252" s="178" t="n">
        <v>803713</v>
      </c>
      <c r="C252" s="175" t="n">
        <v>2</v>
      </c>
      <c r="D252" s="175" t="n">
        <v>14</v>
      </c>
      <c r="E252" s="176" t="n">
        <v>60</v>
      </c>
      <c r="F252" s="152"/>
      <c r="H252" s="177"/>
      <c r="I252" s="28"/>
    </row>
    <row r="253" customFormat="false" ht="12.75" hidden="false" customHeight="true" outlineLevel="0" collapsed="false">
      <c r="A253" s="169" t="s">
        <v>121</v>
      </c>
      <c r="B253" s="178" t="n">
        <v>803713</v>
      </c>
      <c r="C253" s="175" t="n">
        <v>2</v>
      </c>
      <c r="D253" s="175" t="n">
        <v>15</v>
      </c>
      <c r="E253" s="176" t="n">
        <v>73</v>
      </c>
      <c r="F253" s="152"/>
      <c r="H253" s="177"/>
      <c r="I253" s="28"/>
    </row>
    <row r="254" customFormat="false" ht="12.75" hidden="false" customHeight="true" outlineLevel="0" collapsed="false">
      <c r="A254" s="169" t="s">
        <v>121</v>
      </c>
      <c r="B254" s="178" t="n">
        <v>803713</v>
      </c>
      <c r="C254" s="175" t="n">
        <v>2</v>
      </c>
      <c r="D254" s="175" t="n">
        <v>18</v>
      </c>
      <c r="E254" s="176" t="n">
        <v>51</v>
      </c>
      <c r="F254" s="152"/>
      <c r="H254" s="177"/>
      <c r="I254" s="28"/>
    </row>
    <row r="255" customFormat="false" ht="12.75" hidden="false" customHeight="true" outlineLevel="0" collapsed="false">
      <c r="A255" s="169" t="s">
        <v>121</v>
      </c>
      <c r="B255" s="178" t="n">
        <v>803713</v>
      </c>
      <c r="C255" s="175" t="n">
        <v>2</v>
      </c>
      <c r="D255" s="175" t="n">
        <v>19</v>
      </c>
      <c r="E255" s="176" t="n">
        <v>54</v>
      </c>
      <c r="F255" s="152"/>
      <c r="H255" s="177"/>
      <c r="I255" s="28"/>
    </row>
    <row r="256" customFormat="false" ht="12.75" hidden="false" customHeight="true" outlineLevel="0" collapsed="false">
      <c r="A256" s="169" t="s">
        <v>121</v>
      </c>
      <c r="B256" s="178" t="n">
        <v>803713</v>
      </c>
      <c r="C256" s="175" t="n">
        <v>2</v>
      </c>
      <c r="D256" s="175" t="n">
        <v>20</v>
      </c>
      <c r="E256" s="176" t="n">
        <v>54</v>
      </c>
      <c r="F256" s="152"/>
      <c r="H256" s="177"/>
      <c r="I256" s="28"/>
    </row>
    <row r="257" customFormat="false" ht="12.75" hidden="false" customHeight="true" outlineLevel="0" collapsed="false">
      <c r="A257" s="169" t="s">
        <v>121</v>
      </c>
      <c r="B257" s="178" t="n">
        <v>803713</v>
      </c>
      <c r="C257" s="175" t="n">
        <v>2</v>
      </c>
      <c r="D257" s="175" t="n">
        <v>21</v>
      </c>
      <c r="E257" s="176" t="n">
        <v>56</v>
      </c>
      <c r="F257" s="152"/>
      <c r="H257" s="177"/>
      <c r="I257" s="28"/>
    </row>
    <row r="258" customFormat="false" ht="12.75" hidden="false" customHeight="true" outlineLevel="0" collapsed="false">
      <c r="A258" s="169" t="s">
        <v>121</v>
      </c>
      <c r="B258" s="178" t="n">
        <v>803713</v>
      </c>
      <c r="C258" s="175" t="n">
        <v>2</v>
      </c>
      <c r="D258" s="175" t="n">
        <v>27</v>
      </c>
      <c r="E258" s="176" t="n">
        <v>51</v>
      </c>
      <c r="F258" s="152"/>
      <c r="H258" s="177"/>
      <c r="I258" s="28"/>
    </row>
    <row r="259" customFormat="false" ht="12.75" hidden="false" customHeight="true" outlineLevel="0" collapsed="false">
      <c r="A259" s="169" t="s">
        <v>121</v>
      </c>
      <c r="B259" s="178" t="n">
        <v>803713</v>
      </c>
      <c r="C259" s="175" t="n">
        <v>3</v>
      </c>
      <c r="D259" s="175" t="n">
        <v>4</v>
      </c>
      <c r="E259" s="176" t="n">
        <v>72</v>
      </c>
      <c r="F259" s="152"/>
      <c r="H259" s="177"/>
      <c r="I259" s="28"/>
    </row>
    <row r="260" customFormat="false" ht="12.75" hidden="false" customHeight="true" outlineLevel="0" collapsed="false">
      <c r="A260" s="169" t="s">
        <v>121</v>
      </c>
      <c r="B260" s="178" t="n">
        <v>803713</v>
      </c>
      <c r="C260" s="175" t="n">
        <v>3</v>
      </c>
      <c r="D260" s="175" t="n">
        <v>5</v>
      </c>
      <c r="E260" s="176" t="n">
        <v>56</v>
      </c>
      <c r="F260" s="152"/>
      <c r="H260" s="177"/>
      <c r="I260" s="28"/>
    </row>
    <row r="261" customFormat="false" ht="12.75" hidden="false" customHeight="true" outlineLevel="0" collapsed="false">
      <c r="A261" s="169" t="s">
        <v>121</v>
      </c>
      <c r="B261" s="178" t="n">
        <v>803713</v>
      </c>
      <c r="C261" s="175" t="n">
        <v>3</v>
      </c>
      <c r="D261" s="175" t="n">
        <v>6</v>
      </c>
      <c r="E261" s="176" t="n">
        <v>75</v>
      </c>
      <c r="F261" s="152"/>
      <c r="H261" s="177"/>
      <c r="I261" s="28"/>
    </row>
    <row r="262" customFormat="false" ht="12.75" hidden="false" customHeight="true" outlineLevel="0" collapsed="false">
      <c r="A262" s="169" t="s">
        <v>121</v>
      </c>
      <c r="B262" s="178" t="n">
        <v>803713</v>
      </c>
      <c r="C262" s="175" t="n">
        <v>3</v>
      </c>
      <c r="D262" s="175" t="n">
        <v>7</v>
      </c>
      <c r="E262" s="176" t="n">
        <v>97</v>
      </c>
      <c r="F262" s="152"/>
      <c r="H262" s="177"/>
      <c r="I262" s="28"/>
    </row>
    <row r="263" customFormat="false" ht="12.75" hidden="false" customHeight="true" outlineLevel="0" collapsed="false">
      <c r="A263" s="169" t="s">
        <v>121</v>
      </c>
      <c r="B263" s="178" t="n">
        <v>803713</v>
      </c>
      <c r="C263" s="175" t="n">
        <v>3</v>
      </c>
      <c r="D263" s="175" t="n">
        <v>8</v>
      </c>
      <c r="E263" s="176" t="n">
        <v>60</v>
      </c>
      <c r="F263" s="152"/>
      <c r="H263" s="177"/>
      <c r="I263" s="28"/>
    </row>
    <row r="264" customFormat="false" ht="12.75" hidden="false" customHeight="true" outlineLevel="0" collapsed="false">
      <c r="A264" s="169" t="s">
        <v>121</v>
      </c>
      <c r="B264" s="178" t="n">
        <v>803713</v>
      </c>
      <c r="C264" s="175" t="n">
        <v>3</v>
      </c>
      <c r="D264" s="175" t="n">
        <v>12</v>
      </c>
      <c r="E264" s="176" t="n">
        <v>56</v>
      </c>
      <c r="F264" s="152"/>
      <c r="H264" s="177"/>
      <c r="I264" s="28"/>
    </row>
    <row r="265" customFormat="false" ht="12.75" hidden="false" customHeight="true" outlineLevel="0" collapsed="false">
      <c r="A265" s="169" t="s">
        <v>121</v>
      </c>
      <c r="B265" s="178" t="n">
        <v>803713</v>
      </c>
      <c r="C265" s="175" t="n">
        <v>3</v>
      </c>
      <c r="D265" s="175" t="n">
        <v>14</v>
      </c>
      <c r="E265" s="176" t="n">
        <v>52</v>
      </c>
      <c r="F265" s="152"/>
      <c r="H265" s="177"/>
      <c r="I265" s="28"/>
    </row>
    <row r="266" customFormat="false" ht="12.75" hidden="false" customHeight="true" outlineLevel="0" collapsed="false">
      <c r="A266" s="169" t="s">
        <v>121</v>
      </c>
      <c r="B266" s="178" t="n">
        <v>803713</v>
      </c>
      <c r="C266" s="175" t="n">
        <v>3</v>
      </c>
      <c r="D266" s="175" t="n">
        <v>15</v>
      </c>
      <c r="E266" s="176" t="n">
        <v>72</v>
      </c>
      <c r="F266" s="152"/>
      <c r="H266" s="177"/>
      <c r="I266" s="28"/>
    </row>
    <row r="267" customFormat="false" ht="12.75" hidden="false" customHeight="true" outlineLevel="0" collapsed="false">
      <c r="A267" s="169" t="s">
        <v>121</v>
      </c>
      <c r="B267" s="178" t="n">
        <v>803713</v>
      </c>
      <c r="C267" s="175" t="n">
        <v>3</v>
      </c>
      <c r="D267" s="175" t="n">
        <v>16</v>
      </c>
      <c r="E267" s="176" t="n">
        <v>60</v>
      </c>
      <c r="F267" s="152"/>
      <c r="H267" s="177"/>
      <c r="I267" s="28"/>
    </row>
    <row r="268" customFormat="false" ht="12.75" hidden="false" customHeight="true" outlineLevel="0" collapsed="false">
      <c r="A268" s="169" t="s">
        <v>121</v>
      </c>
      <c r="B268" s="178" t="n">
        <v>803713</v>
      </c>
      <c r="C268" s="175" t="n">
        <v>3</v>
      </c>
      <c r="D268" s="175" t="n">
        <v>17</v>
      </c>
      <c r="E268" s="176" t="n">
        <v>59</v>
      </c>
      <c r="F268" s="152"/>
      <c r="H268" s="177"/>
      <c r="I268" s="28"/>
    </row>
    <row r="269" customFormat="false" ht="12.75" hidden="false" customHeight="true" outlineLevel="0" collapsed="false">
      <c r="A269" s="169" t="s">
        <v>121</v>
      </c>
      <c r="B269" s="178" t="n">
        <v>803713</v>
      </c>
      <c r="C269" s="175" t="n">
        <v>3</v>
      </c>
      <c r="D269" s="175" t="n">
        <v>18</v>
      </c>
      <c r="E269" s="176" t="n">
        <v>77</v>
      </c>
      <c r="F269" s="152"/>
      <c r="H269" s="177"/>
      <c r="I269" s="28"/>
    </row>
    <row r="270" customFormat="false" ht="12.75" hidden="false" customHeight="true" outlineLevel="0" collapsed="false">
      <c r="A270" s="169" t="s">
        <v>121</v>
      </c>
      <c r="B270" s="178" t="n">
        <v>803713</v>
      </c>
      <c r="C270" s="175" t="n">
        <v>3</v>
      </c>
      <c r="D270" s="175" t="n">
        <v>19</v>
      </c>
      <c r="E270" s="176" t="n">
        <v>55</v>
      </c>
      <c r="F270" s="152"/>
      <c r="H270" s="177"/>
      <c r="I270" s="28"/>
    </row>
    <row r="271" customFormat="false" ht="12.75" hidden="false" customHeight="true" outlineLevel="0" collapsed="false">
      <c r="A271" s="169" t="s">
        <v>121</v>
      </c>
      <c r="B271" s="178" t="n">
        <v>803713</v>
      </c>
      <c r="C271" s="175" t="n">
        <v>3</v>
      </c>
      <c r="D271" s="175" t="n">
        <v>21</v>
      </c>
      <c r="E271" s="176" t="n">
        <v>59</v>
      </c>
      <c r="F271" s="152"/>
      <c r="H271" s="177"/>
      <c r="I271" s="28"/>
    </row>
    <row r="272" customFormat="false" ht="12.75" hidden="false" customHeight="true" outlineLevel="0" collapsed="false">
      <c r="A272" s="169" t="s">
        <v>121</v>
      </c>
      <c r="B272" s="178" t="n">
        <v>803713</v>
      </c>
      <c r="C272" s="175" t="n">
        <v>3</v>
      </c>
      <c r="D272" s="175" t="n">
        <v>22</v>
      </c>
      <c r="E272" s="176" t="n">
        <v>68</v>
      </c>
      <c r="F272" s="152"/>
      <c r="H272" s="177"/>
      <c r="I272" s="28"/>
    </row>
    <row r="273" customFormat="false" ht="12.75" hidden="false" customHeight="true" outlineLevel="0" collapsed="false">
      <c r="A273" s="169" t="s">
        <v>121</v>
      </c>
      <c r="B273" s="178" t="n">
        <v>803713</v>
      </c>
      <c r="C273" s="175" t="n">
        <v>3</v>
      </c>
      <c r="D273" s="175" t="n">
        <v>23</v>
      </c>
      <c r="E273" s="176" t="n">
        <v>86</v>
      </c>
      <c r="F273" s="152"/>
      <c r="H273" s="177"/>
      <c r="I273" s="28"/>
    </row>
    <row r="274" customFormat="false" ht="12.75" hidden="false" customHeight="true" outlineLevel="0" collapsed="false">
      <c r="A274" s="169" t="s">
        <v>121</v>
      </c>
      <c r="B274" s="178" t="n">
        <v>803713</v>
      </c>
      <c r="C274" s="175" t="n">
        <v>3</v>
      </c>
      <c r="D274" s="175" t="n">
        <v>24</v>
      </c>
      <c r="E274" s="176" t="n">
        <v>85</v>
      </c>
      <c r="F274" s="152"/>
      <c r="H274" s="177"/>
      <c r="I274" s="28"/>
    </row>
    <row r="275" customFormat="false" ht="12.75" hidden="false" customHeight="true" outlineLevel="0" collapsed="false">
      <c r="A275" s="169" t="s">
        <v>121</v>
      </c>
      <c r="B275" s="178" t="n">
        <v>803713</v>
      </c>
      <c r="C275" s="175" t="n">
        <v>3</v>
      </c>
      <c r="D275" s="175" t="n">
        <v>25</v>
      </c>
      <c r="E275" s="176" t="n">
        <v>80</v>
      </c>
      <c r="F275" s="152"/>
      <c r="H275" s="177"/>
      <c r="I275" s="28"/>
    </row>
    <row r="276" customFormat="false" ht="12.75" hidden="false" customHeight="true" outlineLevel="0" collapsed="false">
      <c r="A276" s="169" t="s">
        <v>121</v>
      </c>
      <c r="B276" s="178" t="n">
        <v>803713</v>
      </c>
      <c r="C276" s="175" t="n">
        <v>3</v>
      </c>
      <c r="D276" s="175" t="n">
        <v>26</v>
      </c>
      <c r="E276" s="176" t="n">
        <v>94</v>
      </c>
      <c r="F276" s="152"/>
      <c r="H276" s="177"/>
      <c r="I276" s="28"/>
    </row>
    <row r="277" customFormat="false" ht="12.75" hidden="false" customHeight="true" outlineLevel="0" collapsed="false">
      <c r="A277" s="169" t="s">
        <v>121</v>
      </c>
      <c r="B277" s="178" t="n">
        <v>803713</v>
      </c>
      <c r="C277" s="175" t="n">
        <v>3</v>
      </c>
      <c r="D277" s="175" t="n">
        <v>27</v>
      </c>
      <c r="E277" s="176" t="n">
        <v>70</v>
      </c>
      <c r="F277" s="152"/>
      <c r="H277" s="177"/>
      <c r="I277" s="28"/>
    </row>
    <row r="278" customFormat="false" ht="12.75" hidden="false" customHeight="true" outlineLevel="0" collapsed="false">
      <c r="A278" s="169" t="s">
        <v>121</v>
      </c>
      <c r="B278" s="178" t="n">
        <v>803713</v>
      </c>
      <c r="C278" s="175" t="n">
        <v>4</v>
      </c>
      <c r="D278" s="175" t="n">
        <v>1</v>
      </c>
      <c r="E278" s="176" t="n">
        <v>58</v>
      </c>
      <c r="F278" s="152"/>
      <c r="H278" s="177"/>
      <c r="I278" s="28"/>
    </row>
    <row r="279" customFormat="false" ht="12.75" hidden="false" customHeight="true" outlineLevel="0" collapsed="false">
      <c r="A279" s="169" t="s">
        <v>121</v>
      </c>
      <c r="B279" s="178" t="n">
        <v>803713</v>
      </c>
      <c r="C279" s="175" t="n">
        <v>4</v>
      </c>
      <c r="D279" s="175" t="n">
        <v>2</v>
      </c>
      <c r="E279" s="176" t="n">
        <v>61</v>
      </c>
      <c r="F279" s="152"/>
      <c r="H279" s="177"/>
      <c r="I279" s="28"/>
    </row>
    <row r="280" customFormat="false" ht="12.75" hidden="false" customHeight="true" outlineLevel="0" collapsed="false">
      <c r="A280" s="169" t="s">
        <v>121</v>
      </c>
      <c r="B280" s="178" t="n">
        <v>803713</v>
      </c>
      <c r="C280" s="175" t="n">
        <v>4</v>
      </c>
      <c r="D280" s="175" t="n">
        <v>6</v>
      </c>
      <c r="E280" s="176" t="n">
        <v>51</v>
      </c>
      <c r="F280" s="152"/>
      <c r="H280" s="177"/>
      <c r="I280" s="28"/>
    </row>
    <row r="281" customFormat="false" ht="12.75" hidden="false" customHeight="true" outlineLevel="0" collapsed="false">
      <c r="A281" s="169" t="s">
        <v>121</v>
      </c>
      <c r="B281" s="178" t="n">
        <v>803713</v>
      </c>
      <c r="C281" s="175" t="n">
        <v>4</v>
      </c>
      <c r="D281" s="175" t="n">
        <v>7</v>
      </c>
      <c r="E281" s="176" t="n">
        <v>65</v>
      </c>
      <c r="F281" s="152"/>
      <c r="H281" s="177"/>
      <c r="I281" s="28"/>
    </row>
    <row r="282" customFormat="false" ht="12.75" hidden="false" customHeight="true" outlineLevel="0" collapsed="false">
      <c r="A282" s="169" t="s">
        <v>121</v>
      </c>
      <c r="B282" s="178" t="n">
        <v>803713</v>
      </c>
      <c r="C282" s="175" t="n">
        <v>4</v>
      </c>
      <c r="D282" s="175" t="n">
        <v>24</v>
      </c>
      <c r="E282" s="176" t="n">
        <v>52</v>
      </c>
      <c r="F282" s="152"/>
      <c r="H282" s="177"/>
      <c r="I282" s="28"/>
    </row>
    <row r="283" customFormat="false" ht="12.75" hidden="false" customHeight="true" outlineLevel="0" collapsed="false">
      <c r="A283" s="169" t="s">
        <v>121</v>
      </c>
      <c r="B283" s="178" t="n">
        <v>803713</v>
      </c>
      <c r="C283" s="175" t="n">
        <v>7</v>
      </c>
      <c r="D283" s="175" t="n">
        <v>29</v>
      </c>
      <c r="E283" s="176" t="n">
        <v>51</v>
      </c>
      <c r="F283" s="152"/>
      <c r="H283" s="177"/>
      <c r="I283" s="28"/>
    </row>
    <row r="284" customFormat="false" ht="12.75" hidden="false" customHeight="true" outlineLevel="0" collapsed="false">
      <c r="A284" s="169" t="s">
        <v>121</v>
      </c>
      <c r="B284" s="178" t="n">
        <v>803713</v>
      </c>
      <c r="C284" s="175" t="n">
        <v>7</v>
      </c>
      <c r="D284" s="175" t="n">
        <v>30</v>
      </c>
      <c r="E284" s="176" t="n">
        <v>52</v>
      </c>
      <c r="F284" s="152"/>
      <c r="H284" s="177"/>
      <c r="I284" s="28"/>
    </row>
    <row r="285" customFormat="false" ht="12.75" hidden="false" customHeight="true" outlineLevel="0" collapsed="false">
      <c r="A285" s="169" t="s">
        <v>121</v>
      </c>
      <c r="B285" s="178" t="n">
        <v>803713</v>
      </c>
      <c r="C285" s="175" t="n">
        <v>8</v>
      </c>
      <c r="D285" s="175" t="n">
        <v>3</v>
      </c>
      <c r="E285" s="176" t="n">
        <v>55</v>
      </c>
      <c r="F285" s="152"/>
      <c r="H285" s="177"/>
      <c r="I285" s="28"/>
    </row>
    <row r="286" customFormat="false" ht="12.75" hidden="false" customHeight="true" outlineLevel="0" collapsed="false">
      <c r="A286" s="169" t="s">
        <v>121</v>
      </c>
      <c r="B286" s="178" t="n">
        <v>803713</v>
      </c>
      <c r="C286" s="175" t="n">
        <v>10</v>
      </c>
      <c r="D286" s="175" t="n">
        <v>12</v>
      </c>
      <c r="E286" s="176" t="n">
        <v>51</v>
      </c>
      <c r="F286" s="152"/>
      <c r="H286" s="177"/>
      <c r="I286" s="28"/>
    </row>
    <row r="287" customFormat="false" ht="12.75" hidden="false" customHeight="true" outlineLevel="0" collapsed="false">
      <c r="A287" s="169" t="s">
        <v>121</v>
      </c>
      <c r="B287" s="178" t="n">
        <v>803713</v>
      </c>
      <c r="C287" s="175" t="n">
        <v>10</v>
      </c>
      <c r="D287" s="175" t="n">
        <v>13</v>
      </c>
      <c r="E287" s="176" t="n">
        <v>63</v>
      </c>
      <c r="F287" s="152"/>
      <c r="H287" s="177"/>
      <c r="I287" s="28"/>
    </row>
    <row r="288" customFormat="false" ht="12.75" hidden="false" customHeight="true" outlineLevel="0" collapsed="false">
      <c r="A288" s="169" t="s">
        <v>121</v>
      </c>
      <c r="B288" s="178" t="n">
        <v>803713</v>
      </c>
      <c r="C288" s="175" t="n">
        <v>10</v>
      </c>
      <c r="D288" s="175" t="n">
        <v>14</v>
      </c>
      <c r="E288" s="176" t="n">
        <v>51</v>
      </c>
      <c r="F288" s="152"/>
      <c r="H288" s="177"/>
      <c r="I288" s="28"/>
    </row>
    <row r="289" customFormat="false" ht="12.75" hidden="false" customHeight="true" outlineLevel="0" collapsed="false">
      <c r="A289" s="169" t="s">
        <v>121</v>
      </c>
      <c r="B289" s="178" t="n">
        <v>803713</v>
      </c>
      <c r="C289" s="175" t="n">
        <v>10</v>
      </c>
      <c r="D289" s="175" t="n">
        <v>15</v>
      </c>
      <c r="E289" s="176" t="n">
        <v>72</v>
      </c>
      <c r="F289" s="152"/>
      <c r="H289" s="177"/>
      <c r="I289" s="28"/>
    </row>
    <row r="290" customFormat="false" ht="12.75" hidden="false" customHeight="true" outlineLevel="0" collapsed="false">
      <c r="A290" s="169" t="s">
        <v>121</v>
      </c>
      <c r="B290" s="178" t="n">
        <v>803713</v>
      </c>
      <c r="C290" s="175" t="n">
        <v>10</v>
      </c>
      <c r="D290" s="175" t="n">
        <v>16</v>
      </c>
      <c r="E290" s="176" t="n">
        <v>92</v>
      </c>
      <c r="F290" s="152"/>
      <c r="H290" s="177"/>
      <c r="I290" s="28"/>
    </row>
    <row r="291" customFormat="false" ht="12.75" hidden="false" customHeight="true" outlineLevel="0" collapsed="false">
      <c r="A291" s="169" t="s">
        <v>121</v>
      </c>
      <c r="B291" s="178" t="n">
        <v>803713</v>
      </c>
      <c r="C291" s="175" t="n">
        <v>10</v>
      </c>
      <c r="D291" s="175" t="n">
        <v>17</v>
      </c>
      <c r="E291" s="176" t="n">
        <v>60</v>
      </c>
      <c r="F291" s="152"/>
      <c r="H291" s="177"/>
      <c r="I291" s="28"/>
    </row>
    <row r="292" customFormat="false" ht="12.75" hidden="false" customHeight="true" outlineLevel="0" collapsed="false">
      <c r="A292" s="169" t="s">
        <v>121</v>
      </c>
      <c r="B292" s="178" t="n">
        <v>803713</v>
      </c>
      <c r="C292" s="175" t="n">
        <v>10</v>
      </c>
      <c r="D292" s="175" t="n">
        <v>24</v>
      </c>
      <c r="E292" s="176" t="n">
        <v>58</v>
      </c>
      <c r="F292" s="152"/>
      <c r="H292" s="177"/>
      <c r="I292" s="28"/>
    </row>
    <row r="293" customFormat="false" ht="12.75" hidden="false" customHeight="true" outlineLevel="0" collapsed="false">
      <c r="A293" s="169" t="s">
        <v>121</v>
      </c>
      <c r="B293" s="178" t="n">
        <v>803713</v>
      </c>
      <c r="C293" s="175" t="n">
        <v>10</v>
      </c>
      <c r="D293" s="175" t="n">
        <v>25</v>
      </c>
      <c r="E293" s="176" t="n">
        <v>65</v>
      </c>
      <c r="F293" s="152"/>
      <c r="H293" s="177"/>
      <c r="I293" s="28"/>
    </row>
    <row r="294" customFormat="false" ht="12.75" hidden="false" customHeight="true" outlineLevel="0" collapsed="false">
      <c r="A294" s="169" t="s">
        <v>121</v>
      </c>
      <c r="B294" s="178" t="n">
        <v>803713</v>
      </c>
      <c r="C294" s="175" t="n">
        <v>10</v>
      </c>
      <c r="D294" s="175" t="n">
        <v>27</v>
      </c>
      <c r="E294" s="176" t="n">
        <v>51</v>
      </c>
      <c r="F294" s="152"/>
      <c r="H294" s="177"/>
      <c r="I294" s="28"/>
    </row>
    <row r="295" customFormat="false" ht="12.75" hidden="false" customHeight="true" outlineLevel="0" collapsed="false">
      <c r="A295" s="169" t="s">
        <v>121</v>
      </c>
      <c r="B295" s="178" t="n">
        <v>803713</v>
      </c>
      <c r="C295" s="175" t="n">
        <v>10</v>
      </c>
      <c r="D295" s="175" t="n">
        <v>28</v>
      </c>
      <c r="E295" s="176" t="n">
        <v>65</v>
      </c>
      <c r="F295" s="152"/>
      <c r="H295" s="177"/>
      <c r="I295" s="28"/>
    </row>
    <row r="296" customFormat="false" ht="12.75" hidden="false" customHeight="true" outlineLevel="0" collapsed="false">
      <c r="A296" s="169" t="s">
        <v>121</v>
      </c>
      <c r="B296" s="178" t="n">
        <v>803713</v>
      </c>
      <c r="C296" s="175" t="n">
        <v>10</v>
      </c>
      <c r="D296" s="175" t="n">
        <v>29</v>
      </c>
      <c r="E296" s="176" t="n">
        <v>93</v>
      </c>
      <c r="F296" s="152"/>
      <c r="H296" s="177"/>
      <c r="I296" s="28"/>
    </row>
    <row r="297" customFormat="false" ht="12.75" hidden="false" customHeight="true" outlineLevel="0" collapsed="false">
      <c r="A297" s="169" t="s">
        <v>121</v>
      </c>
      <c r="B297" s="178" t="n">
        <v>803713</v>
      </c>
      <c r="C297" s="175" t="n">
        <v>10</v>
      </c>
      <c r="D297" s="175" t="n">
        <v>30</v>
      </c>
      <c r="E297" s="176" t="n">
        <v>81</v>
      </c>
      <c r="F297" s="152"/>
      <c r="H297" s="177"/>
      <c r="I297" s="28"/>
    </row>
    <row r="298" customFormat="false" ht="12.75" hidden="false" customHeight="true" outlineLevel="0" collapsed="false">
      <c r="A298" s="169" t="s">
        <v>121</v>
      </c>
      <c r="B298" s="178" t="n">
        <v>803713</v>
      </c>
      <c r="C298" s="175" t="n">
        <v>10</v>
      </c>
      <c r="D298" s="175" t="n">
        <v>31</v>
      </c>
      <c r="E298" s="176" t="n">
        <v>73</v>
      </c>
      <c r="F298" s="152"/>
      <c r="H298" s="177"/>
      <c r="I298" s="28"/>
    </row>
    <row r="299" customFormat="false" ht="12.75" hidden="false" customHeight="true" outlineLevel="0" collapsed="false">
      <c r="A299" s="169" t="s">
        <v>121</v>
      </c>
      <c r="B299" s="178" t="n">
        <v>803713</v>
      </c>
      <c r="C299" s="175" t="n">
        <v>11</v>
      </c>
      <c r="D299" s="175" t="n">
        <v>1</v>
      </c>
      <c r="E299" s="176" t="n">
        <v>63</v>
      </c>
      <c r="F299" s="152"/>
      <c r="H299" s="177"/>
      <c r="I299" s="28"/>
    </row>
    <row r="300" customFormat="false" ht="12.75" hidden="false" customHeight="true" outlineLevel="0" collapsed="false">
      <c r="A300" s="169" t="s">
        <v>121</v>
      </c>
      <c r="B300" s="178" t="n">
        <v>803713</v>
      </c>
      <c r="C300" s="175" t="n">
        <v>11</v>
      </c>
      <c r="D300" s="175" t="n">
        <v>2</v>
      </c>
      <c r="E300" s="176" t="n">
        <v>67</v>
      </c>
      <c r="F300" s="152"/>
      <c r="H300" s="177"/>
      <c r="I300" s="28"/>
    </row>
    <row r="301" customFormat="false" ht="12.75" hidden="false" customHeight="true" outlineLevel="0" collapsed="false">
      <c r="A301" s="169" t="s">
        <v>121</v>
      </c>
      <c r="B301" s="178" t="n">
        <v>803713</v>
      </c>
      <c r="C301" s="175" t="n">
        <v>11</v>
      </c>
      <c r="D301" s="175" t="n">
        <v>3</v>
      </c>
      <c r="E301" s="176" t="n">
        <v>52</v>
      </c>
      <c r="F301" s="152"/>
      <c r="H301" s="177"/>
      <c r="I301" s="28"/>
    </row>
    <row r="302" customFormat="false" ht="12.75" hidden="false" customHeight="true" outlineLevel="0" collapsed="false">
      <c r="A302" s="169" t="s">
        <v>121</v>
      </c>
      <c r="B302" s="178" t="n">
        <v>803713</v>
      </c>
      <c r="C302" s="175" t="n">
        <v>11</v>
      </c>
      <c r="D302" s="175" t="n">
        <v>4</v>
      </c>
      <c r="E302" s="176" t="n">
        <v>67</v>
      </c>
      <c r="F302" s="152"/>
      <c r="H302" s="177"/>
      <c r="I302" s="28"/>
    </row>
    <row r="303" customFormat="false" ht="12.75" hidden="false" customHeight="true" outlineLevel="0" collapsed="false">
      <c r="A303" s="169" t="s">
        <v>121</v>
      </c>
      <c r="B303" s="178" t="n">
        <v>803713</v>
      </c>
      <c r="C303" s="175" t="n">
        <v>11</v>
      </c>
      <c r="D303" s="175" t="n">
        <v>5</v>
      </c>
      <c r="E303" s="176" t="n">
        <v>76</v>
      </c>
      <c r="F303" s="152"/>
      <c r="H303" s="177"/>
      <c r="I303" s="28"/>
    </row>
    <row r="304" customFormat="false" ht="12.75" hidden="false" customHeight="true" outlineLevel="0" collapsed="false">
      <c r="A304" s="169" t="s">
        <v>121</v>
      </c>
      <c r="B304" s="178" t="n">
        <v>803713</v>
      </c>
      <c r="C304" s="175" t="n">
        <v>11</v>
      </c>
      <c r="D304" s="175" t="n">
        <v>6</v>
      </c>
      <c r="E304" s="176" t="n">
        <v>68</v>
      </c>
      <c r="F304" s="152"/>
      <c r="H304" s="177"/>
      <c r="I304" s="28"/>
    </row>
    <row r="305" customFormat="false" ht="12.75" hidden="false" customHeight="true" outlineLevel="0" collapsed="false">
      <c r="A305" s="169" t="s">
        <v>121</v>
      </c>
      <c r="B305" s="178" t="n">
        <v>803713</v>
      </c>
      <c r="C305" s="175" t="n">
        <v>11</v>
      </c>
      <c r="D305" s="175" t="n">
        <v>12</v>
      </c>
      <c r="E305" s="176" t="n">
        <v>56</v>
      </c>
      <c r="F305" s="152"/>
      <c r="H305" s="177"/>
      <c r="I305" s="28"/>
    </row>
    <row r="306" customFormat="false" ht="12.75" hidden="false" customHeight="true" outlineLevel="0" collapsed="false">
      <c r="A306" s="169" t="s">
        <v>121</v>
      </c>
      <c r="B306" s="178" t="n">
        <v>803713</v>
      </c>
      <c r="C306" s="175" t="n">
        <v>11</v>
      </c>
      <c r="D306" s="175" t="n">
        <v>15</v>
      </c>
      <c r="E306" s="176" t="n">
        <v>75</v>
      </c>
      <c r="F306" s="152"/>
      <c r="H306" s="177"/>
      <c r="I306" s="28"/>
    </row>
    <row r="307" customFormat="false" ht="12.75" hidden="false" customHeight="true" outlineLevel="0" collapsed="false">
      <c r="A307" s="169" t="s">
        <v>121</v>
      </c>
      <c r="B307" s="178" t="n">
        <v>803713</v>
      </c>
      <c r="C307" s="175" t="n">
        <v>11</v>
      </c>
      <c r="D307" s="175" t="n">
        <v>16</v>
      </c>
      <c r="E307" s="176" t="n">
        <v>63</v>
      </c>
      <c r="F307" s="152"/>
      <c r="H307" s="177"/>
      <c r="I307" s="28"/>
    </row>
    <row r="308" customFormat="false" ht="12.75" hidden="false" customHeight="true" outlineLevel="0" collapsed="false">
      <c r="A308" s="169" t="s">
        <v>121</v>
      </c>
      <c r="B308" s="178" t="n">
        <v>803713</v>
      </c>
      <c r="C308" s="175" t="n">
        <v>11</v>
      </c>
      <c r="D308" s="175" t="n">
        <v>18</v>
      </c>
      <c r="E308" s="176" t="n">
        <v>64</v>
      </c>
      <c r="F308" s="152"/>
      <c r="H308" s="177"/>
      <c r="I308" s="28"/>
    </row>
    <row r="309" customFormat="false" ht="12.75" hidden="false" customHeight="true" outlineLevel="0" collapsed="false">
      <c r="A309" s="169" t="s">
        <v>121</v>
      </c>
      <c r="B309" s="178" t="n">
        <v>803713</v>
      </c>
      <c r="C309" s="175" t="n">
        <v>11</v>
      </c>
      <c r="D309" s="175" t="n">
        <v>29</v>
      </c>
      <c r="E309" s="176" t="n">
        <v>55</v>
      </c>
      <c r="F309" s="152"/>
      <c r="H309" s="177"/>
      <c r="I309" s="28"/>
    </row>
    <row r="310" customFormat="false" ht="12.75" hidden="false" customHeight="true" outlineLevel="0" collapsed="false">
      <c r="A310" s="169" t="s">
        <v>121</v>
      </c>
      <c r="B310" s="178" t="n">
        <v>803713</v>
      </c>
      <c r="C310" s="175" t="n">
        <v>11</v>
      </c>
      <c r="D310" s="175" t="n">
        <v>30</v>
      </c>
      <c r="E310" s="176" t="n">
        <v>53</v>
      </c>
      <c r="F310" s="152"/>
      <c r="H310" s="177"/>
      <c r="I310" s="28"/>
    </row>
    <row r="311" customFormat="false" ht="12.75" hidden="false" customHeight="true" outlineLevel="0" collapsed="false">
      <c r="A311" s="169" t="s">
        <v>121</v>
      </c>
      <c r="B311" s="178" t="n">
        <v>803713</v>
      </c>
      <c r="C311" s="175" t="n">
        <v>12</v>
      </c>
      <c r="D311" s="175" t="n">
        <v>1</v>
      </c>
      <c r="E311" s="176" t="n">
        <v>60</v>
      </c>
      <c r="F311" s="152"/>
      <c r="H311" s="177"/>
      <c r="I311" s="28"/>
    </row>
    <row r="312" customFormat="false" ht="12.75" hidden="false" customHeight="true" outlineLevel="0" collapsed="false">
      <c r="A312" s="169" t="s">
        <v>121</v>
      </c>
      <c r="B312" s="178" t="n">
        <v>803713</v>
      </c>
      <c r="C312" s="175" t="n">
        <v>12</v>
      </c>
      <c r="D312" s="175" t="n">
        <v>8</v>
      </c>
      <c r="E312" s="176" t="n">
        <v>52</v>
      </c>
      <c r="F312" s="152"/>
      <c r="H312" s="177"/>
      <c r="I312" s="28"/>
    </row>
    <row r="313" customFormat="false" ht="12.75" hidden="false" customHeight="true" outlineLevel="0" collapsed="false">
      <c r="A313" s="169" t="s">
        <v>121</v>
      </c>
      <c r="B313" s="178" t="n">
        <v>803713</v>
      </c>
      <c r="C313" s="175" t="n">
        <v>12</v>
      </c>
      <c r="D313" s="175" t="n">
        <v>15</v>
      </c>
      <c r="E313" s="176" t="n">
        <v>54</v>
      </c>
      <c r="F313" s="152"/>
      <c r="H313" s="177"/>
      <c r="I313" s="28"/>
    </row>
    <row r="314" customFormat="false" ht="12.75" hidden="false" customHeight="true" outlineLevel="0" collapsed="false">
      <c r="A314" s="169" t="s">
        <v>121</v>
      </c>
      <c r="B314" s="178" t="n">
        <v>803713</v>
      </c>
      <c r="C314" s="175" t="n">
        <v>12</v>
      </c>
      <c r="D314" s="175" t="n">
        <v>16</v>
      </c>
      <c r="E314" s="176" t="n">
        <v>53</v>
      </c>
      <c r="F314" s="152"/>
      <c r="H314" s="177"/>
      <c r="I314" s="28"/>
    </row>
    <row r="315" customFormat="false" ht="12.75" hidden="false" customHeight="true" outlineLevel="0" collapsed="false">
      <c r="A315" s="169" t="s">
        <v>121</v>
      </c>
      <c r="B315" s="178" t="n">
        <v>803713</v>
      </c>
      <c r="C315" s="175" t="n">
        <v>12</v>
      </c>
      <c r="D315" s="175" t="n">
        <v>17</v>
      </c>
      <c r="E315" s="176" t="n">
        <v>80</v>
      </c>
      <c r="F315" s="152"/>
      <c r="H315" s="177"/>
      <c r="I315" s="28"/>
    </row>
    <row r="316" customFormat="false" ht="12.75" hidden="false" customHeight="true" outlineLevel="0" collapsed="false">
      <c r="A316" s="169" t="s">
        <v>121</v>
      </c>
      <c r="B316" s="178" t="n">
        <v>803713</v>
      </c>
      <c r="C316" s="175" t="n">
        <v>12</v>
      </c>
      <c r="D316" s="175" t="n">
        <v>18</v>
      </c>
      <c r="E316" s="176" t="n">
        <v>61</v>
      </c>
      <c r="F316" s="152"/>
      <c r="H316" s="177"/>
      <c r="I316" s="28"/>
    </row>
    <row r="317" customFormat="false" ht="12.75" hidden="false" customHeight="true" outlineLevel="0" collapsed="false">
      <c r="A317" s="169" t="s">
        <v>121</v>
      </c>
      <c r="B317" s="178" t="n">
        <v>803713</v>
      </c>
      <c r="C317" s="175" t="n">
        <v>12</v>
      </c>
      <c r="D317" s="175" t="n">
        <v>21</v>
      </c>
      <c r="E317" s="176" t="n">
        <v>58</v>
      </c>
      <c r="F317" s="152"/>
      <c r="H317" s="177"/>
      <c r="I317" s="28"/>
    </row>
    <row r="318" customFormat="false" ht="12.75" hidden="false" customHeight="true" outlineLevel="0" collapsed="false">
      <c r="A318" s="169" t="s">
        <v>121</v>
      </c>
      <c r="B318" s="178" t="n">
        <v>803713</v>
      </c>
      <c r="C318" s="175" t="n">
        <v>12</v>
      </c>
      <c r="D318" s="175" t="n">
        <v>22</v>
      </c>
      <c r="E318" s="176" t="n">
        <v>65</v>
      </c>
      <c r="F318" s="152"/>
      <c r="H318" s="177"/>
      <c r="I318" s="28"/>
    </row>
    <row r="319" customFormat="false" ht="12.75" hidden="false" customHeight="true" outlineLevel="0" collapsed="false">
      <c r="A319" s="169" t="s">
        <v>121</v>
      </c>
      <c r="B319" s="178" t="n">
        <v>803713</v>
      </c>
      <c r="C319" s="175" t="n">
        <v>12</v>
      </c>
      <c r="D319" s="175" t="n">
        <v>23</v>
      </c>
      <c r="E319" s="176" t="n">
        <v>74</v>
      </c>
      <c r="F319" s="152"/>
      <c r="H319" s="177"/>
      <c r="I319" s="28"/>
    </row>
    <row r="320" customFormat="false" ht="12.75" hidden="false" customHeight="true" outlineLevel="0" collapsed="false">
      <c r="A320" s="169" t="s">
        <v>121</v>
      </c>
      <c r="B320" s="178" t="n">
        <v>803713</v>
      </c>
      <c r="C320" s="175" t="n">
        <v>12</v>
      </c>
      <c r="D320" s="175" t="n">
        <v>24</v>
      </c>
      <c r="E320" s="176" t="n">
        <v>90</v>
      </c>
      <c r="F320" s="152"/>
      <c r="H320" s="177"/>
      <c r="I320" s="28"/>
    </row>
    <row r="321" customFormat="false" ht="12.75" hidden="false" customHeight="true" outlineLevel="0" collapsed="false">
      <c r="A321" s="169" t="s">
        <v>121</v>
      </c>
      <c r="B321" s="178" t="n">
        <v>803713</v>
      </c>
      <c r="C321" s="175" t="n">
        <v>12</v>
      </c>
      <c r="D321" s="175" t="n">
        <v>25</v>
      </c>
      <c r="E321" s="176" t="n">
        <v>67</v>
      </c>
      <c r="F321" s="152"/>
      <c r="H321" s="177"/>
      <c r="I321" s="28"/>
    </row>
    <row r="322" customFormat="false" ht="12.75" hidden="false" customHeight="true" outlineLevel="0" collapsed="false">
      <c r="A322" s="169" t="s">
        <v>121</v>
      </c>
      <c r="B322" s="178" t="n">
        <v>803713</v>
      </c>
      <c r="C322" s="175" t="n">
        <v>12</v>
      </c>
      <c r="D322" s="175" t="n">
        <v>26</v>
      </c>
      <c r="E322" s="176" t="n">
        <v>98</v>
      </c>
      <c r="F322" s="152"/>
      <c r="H322" s="177"/>
      <c r="I322" s="28"/>
    </row>
    <row r="323" customFormat="false" ht="12.75" hidden="false" customHeight="true" outlineLevel="0" collapsed="false">
      <c r="A323" s="169" t="s">
        <v>121</v>
      </c>
      <c r="B323" s="178" t="n">
        <v>803713</v>
      </c>
      <c r="C323" s="175" t="n">
        <v>12</v>
      </c>
      <c r="D323" s="175" t="n">
        <v>27</v>
      </c>
      <c r="E323" s="176" t="n">
        <v>86</v>
      </c>
      <c r="F323" s="152"/>
      <c r="H323" s="177"/>
      <c r="I323" s="28"/>
    </row>
    <row r="324" customFormat="false" ht="12.75" hidden="false" customHeight="true" outlineLevel="0" collapsed="false">
      <c r="A324" s="169" t="s">
        <v>122</v>
      </c>
      <c r="B324" s="172" t="n">
        <v>803705</v>
      </c>
      <c r="C324" s="175" t="n">
        <v>1</v>
      </c>
      <c r="D324" s="175" t="n">
        <v>4</v>
      </c>
      <c r="E324" s="176" t="n">
        <v>51</v>
      </c>
      <c r="F324" s="152"/>
      <c r="H324" s="177"/>
    </row>
    <row r="325" customFormat="false" ht="12.75" hidden="false" customHeight="true" outlineLevel="0" collapsed="false">
      <c r="A325" s="169" t="s">
        <v>122</v>
      </c>
      <c r="B325" s="172" t="n">
        <v>803705</v>
      </c>
      <c r="C325" s="175" t="n">
        <v>1</v>
      </c>
      <c r="D325" s="175" t="n">
        <v>6</v>
      </c>
      <c r="E325" s="176" t="n">
        <v>53</v>
      </c>
      <c r="F325" s="152"/>
      <c r="H325" s="177"/>
    </row>
    <row r="326" customFormat="false" ht="12.75" hidden="false" customHeight="true" outlineLevel="0" collapsed="false">
      <c r="A326" s="169" t="s">
        <v>122</v>
      </c>
      <c r="B326" s="172" t="n">
        <v>803705</v>
      </c>
      <c r="C326" s="175" t="n">
        <v>1</v>
      </c>
      <c r="D326" s="175" t="n">
        <v>7</v>
      </c>
      <c r="E326" s="176" t="n">
        <v>55</v>
      </c>
      <c r="F326" s="152"/>
      <c r="H326" s="177"/>
    </row>
    <row r="327" customFormat="false" ht="12.75" hidden="false" customHeight="true" outlineLevel="0" collapsed="false">
      <c r="A327" s="169" t="s">
        <v>122</v>
      </c>
      <c r="B327" s="172" t="n">
        <v>803705</v>
      </c>
      <c r="C327" s="175" t="n">
        <v>1</v>
      </c>
      <c r="D327" s="175" t="n">
        <v>8</v>
      </c>
      <c r="E327" s="176" t="n">
        <v>69</v>
      </c>
      <c r="F327" s="152"/>
      <c r="H327" s="177"/>
    </row>
    <row r="328" customFormat="false" ht="12.75" hidden="false" customHeight="true" outlineLevel="0" collapsed="false">
      <c r="A328" s="169" t="s">
        <v>122</v>
      </c>
      <c r="B328" s="172" t="n">
        <v>803705</v>
      </c>
      <c r="C328" s="175" t="n">
        <v>1</v>
      </c>
      <c r="D328" s="175" t="n">
        <v>9</v>
      </c>
      <c r="E328" s="176" t="n">
        <v>61</v>
      </c>
      <c r="F328" s="152"/>
      <c r="H328" s="177"/>
    </row>
    <row r="329" customFormat="false" ht="12.75" hidden="false" customHeight="true" outlineLevel="0" collapsed="false">
      <c r="A329" s="169" t="s">
        <v>122</v>
      </c>
      <c r="B329" s="172" t="n">
        <v>803705</v>
      </c>
      <c r="C329" s="175" t="n">
        <v>1</v>
      </c>
      <c r="D329" s="175" t="n">
        <v>10</v>
      </c>
      <c r="E329" s="176" t="n">
        <v>62</v>
      </c>
      <c r="F329" s="152"/>
      <c r="H329" s="177"/>
    </row>
    <row r="330" customFormat="false" ht="12.75" hidden="false" customHeight="true" outlineLevel="0" collapsed="false">
      <c r="A330" s="169" t="s">
        <v>122</v>
      </c>
      <c r="B330" s="172" t="n">
        <v>803705</v>
      </c>
      <c r="C330" s="175" t="n">
        <v>1</v>
      </c>
      <c r="D330" s="175" t="n">
        <v>11</v>
      </c>
      <c r="E330" s="176" t="n">
        <v>133</v>
      </c>
      <c r="F330" s="152"/>
      <c r="H330" s="177"/>
    </row>
    <row r="331" customFormat="false" ht="12.75" hidden="false" customHeight="true" outlineLevel="0" collapsed="false">
      <c r="A331" s="169" t="s">
        <v>122</v>
      </c>
      <c r="B331" s="172" t="n">
        <v>803705</v>
      </c>
      <c r="C331" s="175" t="n">
        <v>1</v>
      </c>
      <c r="D331" s="175" t="n">
        <v>12</v>
      </c>
      <c r="E331" s="176" t="n">
        <v>124</v>
      </c>
      <c r="F331" s="152"/>
      <c r="H331" s="177"/>
    </row>
    <row r="332" customFormat="false" ht="12.75" hidden="false" customHeight="true" outlineLevel="0" collapsed="false">
      <c r="A332" s="169" t="s">
        <v>122</v>
      </c>
      <c r="B332" s="172" t="n">
        <v>803705</v>
      </c>
      <c r="C332" s="175" t="n">
        <v>1</v>
      </c>
      <c r="D332" s="175" t="n">
        <v>13</v>
      </c>
      <c r="E332" s="176" t="n">
        <v>77</v>
      </c>
      <c r="F332" s="152"/>
      <c r="H332" s="177"/>
    </row>
    <row r="333" customFormat="false" ht="12.75" hidden="false" customHeight="true" outlineLevel="0" collapsed="false">
      <c r="A333" s="169" t="s">
        <v>122</v>
      </c>
      <c r="B333" s="172" t="n">
        <v>803705</v>
      </c>
      <c r="C333" s="175" t="n">
        <v>1</v>
      </c>
      <c r="D333" s="175" t="n">
        <v>14</v>
      </c>
      <c r="E333" s="176" t="n">
        <v>62</v>
      </c>
      <c r="F333" s="152"/>
      <c r="H333" s="177"/>
    </row>
    <row r="334" customFormat="false" ht="12.75" hidden="false" customHeight="true" outlineLevel="0" collapsed="false">
      <c r="A334" s="169" t="s">
        <v>122</v>
      </c>
      <c r="B334" s="172" t="n">
        <v>803705</v>
      </c>
      <c r="C334" s="175" t="n">
        <v>1</v>
      </c>
      <c r="D334" s="175" t="n">
        <v>15</v>
      </c>
      <c r="E334" s="176" t="n">
        <v>57</v>
      </c>
      <c r="F334" s="152"/>
      <c r="H334" s="177"/>
    </row>
    <row r="335" customFormat="false" ht="12.75" hidden="false" customHeight="true" outlineLevel="0" collapsed="false">
      <c r="A335" s="169" t="s">
        <v>122</v>
      </c>
      <c r="B335" s="172" t="n">
        <v>803705</v>
      </c>
      <c r="C335" s="175" t="n">
        <v>1</v>
      </c>
      <c r="D335" s="175" t="n">
        <v>16</v>
      </c>
      <c r="E335" s="176" t="n">
        <v>51</v>
      </c>
      <c r="F335" s="152"/>
      <c r="H335" s="177"/>
    </row>
    <row r="336" customFormat="false" ht="12.75" hidden="false" customHeight="true" outlineLevel="0" collapsed="false">
      <c r="A336" s="169" t="s">
        <v>122</v>
      </c>
      <c r="B336" s="172" t="n">
        <v>803705</v>
      </c>
      <c r="C336" s="175" t="n">
        <v>1</v>
      </c>
      <c r="D336" s="175" t="n">
        <v>18</v>
      </c>
      <c r="E336" s="176" t="n">
        <v>62</v>
      </c>
      <c r="F336" s="152"/>
      <c r="H336" s="177"/>
    </row>
    <row r="337" customFormat="false" ht="12.75" hidden="false" customHeight="true" outlineLevel="0" collapsed="false">
      <c r="A337" s="169" t="s">
        <v>122</v>
      </c>
      <c r="B337" s="172" t="n">
        <v>803705</v>
      </c>
      <c r="C337" s="175" t="n">
        <v>1</v>
      </c>
      <c r="D337" s="175" t="n">
        <v>19</v>
      </c>
      <c r="E337" s="176" t="n">
        <v>76</v>
      </c>
      <c r="F337" s="152"/>
      <c r="H337" s="177"/>
    </row>
    <row r="338" customFormat="false" ht="12.75" hidden="false" customHeight="true" outlineLevel="0" collapsed="false">
      <c r="A338" s="169" t="s">
        <v>122</v>
      </c>
      <c r="B338" s="172" t="n">
        <v>803705</v>
      </c>
      <c r="C338" s="175" t="n">
        <v>1</v>
      </c>
      <c r="D338" s="175" t="n">
        <v>22</v>
      </c>
      <c r="E338" s="176" t="n">
        <v>60</v>
      </c>
      <c r="F338" s="152"/>
      <c r="H338" s="177"/>
    </row>
    <row r="339" customFormat="false" ht="12.75" hidden="false" customHeight="true" outlineLevel="0" collapsed="false">
      <c r="A339" s="169" t="s">
        <v>122</v>
      </c>
      <c r="B339" s="172" t="n">
        <v>803705</v>
      </c>
      <c r="C339" s="175" t="n">
        <v>1</v>
      </c>
      <c r="D339" s="175" t="n">
        <v>23</v>
      </c>
      <c r="E339" s="176" t="n">
        <v>56</v>
      </c>
      <c r="F339" s="152"/>
      <c r="H339" s="177"/>
    </row>
    <row r="340" customFormat="false" ht="12.75" hidden="false" customHeight="true" outlineLevel="0" collapsed="false">
      <c r="A340" s="169" t="s">
        <v>122</v>
      </c>
      <c r="B340" s="172" t="n">
        <v>803705</v>
      </c>
      <c r="C340" s="175" t="n">
        <v>2</v>
      </c>
      <c r="D340" s="175" t="n">
        <v>2</v>
      </c>
      <c r="E340" s="176" t="n">
        <v>76</v>
      </c>
      <c r="F340" s="152"/>
      <c r="H340" s="177"/>
    </row>
    <row r="341" customFormat="false" ht="12.75" hidden="false" customHeight="true" outlineLevel="0" collapsed="false">
      <c r="A341" s="169" t="s">
        <v>122</v>
      </c>
      <c r="B341" s="172" t="n">
        <v>803705</v>
      </c>
      <c r="C341" s="175" t="n">
        <v>2</v>
      </c>
      <c r="D341" s="175" t="n">
        <v>3</v>
      </c>
      <c r="E341" s="176" t="n">
        <v>59</v>
      </c>
      <c r="F341" s="152"/>
      <c r="H341" s="177"/>
    </row>
    <row r="342" customFormat="false" ht="12.75" hidden="false" customHeight="true" outlineLevel="0" collapsed="false">
      <c r="A342" s="169" t="s">
        <v>122</v>
      </c>
      <c r="B342" s="172" t="n">
        <v>803705</v>
      </c>
      <c r="C342" s="175" t="n">
        <v>2</v>
      </c>
      <c r="D342" s="175" t="n">
        <v>8</v>
      </c>
      <c r="E342" s="176" t="n">
        <v>55</v>
      </c>
      <c r="F342" s="152"/>
      <c r="H342" s="177"/>
    </row>
    <row r="343" customFormat="false" ht="12.75" hidden="false" customHeight="true" outlineLevel="0" collapsed="false">
      <c r="A343" s="169" t="s">
        <v>122</v>
      </c>
      <c r="B343" s="172" t="n">
        <v>803705</v>
      </c>
      <c r="C343" s="175" t="n">
        <v>2</v>
      </c>
      <c r="D343" s="175" t="n">
        <v>9</v>
      </c>
      <c r="E343" s="176" t="n">
        <v>59</v>
      </c>
      <c r="F343" s="152"/>
      <c r="H343" s="177"/>
    </row>
    <row r="344" customFormat="false" ht="12.75" hidden="false" customHeight="true" outlineLevel="0" collapsed="false">
      <c r="A344" s="169" t="s">
        <v>122</v>
      </c>
      <c r="B344" s="172" t="n">
        <v>803705</v>
      </c>
      <c r="C344" s="175" t="n">
        <v>2</v>
      </c>
      <c r="D344" s="175" t="n">
        <v>10</v>
      </c>
      <c r="E344" s="176" t="n">
        <v>75</v>
      </c>
      <c r="F344" s="152"/>
      <c r="H344" s="177"/>
    </row>
    <row r="345" customFormat="false" ht="12.75" hidden="false" customHeight="true" outlineLevel="0" collapsed="false">
      <c r="A345" s="169" t="s">
        <v>122</v>
      </c>
      <c r="B345" s="172" t="n">
        <v>803705</v>
      </c>
      <c r="C345" s="175" t="n">
        <v>2</v>
      </c>
      <c r="D345" s="175" t="n">
        <v>11</v>
      </c>
      <c r="E345" s="176" t="n">
        <v>54</v>
      </c>
      <c r="F345" s="152"/>
      <c r="H345" s="177"/>
    </row>
    <row r="346" customFormat="false" ht="12.75" hidden="false" customHeight="true" outlineLevel="0" collapsed="false">
      <c r="A346" s="169" t="s">
        <v>122</v>
      </c>
      <c r="B346" s="172" t="n">
        <v>803705</v>
      </c>
      <c r="C346" s="175" t="n">
        <v>2</v>
      </c>
      <c r="D346" s="175" t="n">
        <v>15</v>
      </c>
      <c r="E346" s="176" t="n">
        <v>72</v>
      </c>
      <c r="F346" s="152"/>
      <c r="H346" s="177"/>
    </row>
    <row r="347" customFormat="false" ht="12.75" hidden="false" customHeight="true" outlineLevel="0" collapsed="false">
      <c r="A347" s="169" t="s">
        <v>122</v>
      </c>
      <c r="B347" s="172" t="n">
        <v>803705</v>
      </c>
      <c r="C347" s="175" t="n">
        <v>2</v>
      </c>
      <c r="D347" s="175" t="n">
        <v>25</v>
      </c>
      <c r="E347" s="176" t="n">
        <v>54</v>
      </c>
      <c r="F347" s="152"/>
      <c r="H347" s="177"/>
    </row>
    <row r="348" customFormat="false" ht="12.75" hidden="false" customHeight="true" outlineLevel="0" collapsed="false">
      <c r="A348" s="169" t="s">
        <v>122</v>
      </c>
      <c r="B348" s="172" t="n">
        <v>803705</v>
      </c>
      <c r="C348" s="175" t="n">
        <v>3</v>
      </c>
      <c r="D348" s="175" t="n">
        <v>4</v>
      </c>
      <c r="E348" s="176" t="n">
        <v>53</v>
      </c>
      <c r="F348" s="152"/>
      <c r="H348" s="177"/>
    </row>
    <row r="349" customFormat="false" ht="12.75" hidden="false" customHeight="true" outlineLevel="0" collapsed="false">
      <c r="A349" s="169" t="s">
        <v>122</v>
      </c>
      <c r="B349" s="172" t="n">
        <v>803705</v>
      </c>
      <c r="C349" s="175" t="n">
        <v>3</v>
      </c>
      <c r="D349" s="175" t="n">
        <v>6</v>
      </c>
      <c r="E349" s="176" t="n">
        <v>57</v>
      </c>
      <c r="F349" s="152"/>
      <c r="H349" s="177"/>
    </row>
    <row r="350" customFormat="false" ht="12.75" hidden="false" customHeight="true" outlineLevel="0" collapsed="false">
      <c r="A350" s="169" t="s">
        <v>122</v>
      </c>
      <c r="B350" s="172" t="n">
        <v>803705</v>
      </c>
      <c r="C350" s="175" t="n">
        <v>3</v>
      </c>
      <c r="D350" s="175" t="n">
        <v>7</v>
      </c>
      <c r="E350" s="176" t="n">
        <v>76</v>
      </c>
      <c r="F350" s="152"/>
      <c r="H350" s="177"/>
    </row>
    <row r="351" customFormat="false" ht="12.75" hidden="false" customHeight="true" outlineLevel="0" collapsed="false">
      <c r="A351" s="169" t="s">
        <v>122</v>
      </c>
      <c r="B351" s="172" t="n">
        <v>803705</v>
      </c>
      <c r="C351" s="175" t="n">
        <v>3</v>
      </c>
      <c r="D351" s="175" t="n">
        <v>18</v>
      </c>
      <c r="E351" s="176" t="n">
        <v>70</v>
      </c>
      <c r="F351" s="152"/>
      <c r="H351" s="177"/>
    </row>
    <row r="352" customFormat="false" ht="12.75" hidden="false" customHeight="true" outlineLevel="0" collapsed="false">
      <c r="A352" s="169" t="s">
        <v>122</v>
      </c>
      <c r="B352" s="172" t="n">
        <v>803705</v>
      </c>
      <c r="C352" s="175" t="n">
        <v>3</v>
      </c>
      <c r="D352" s="175" t="n">
        <v>23</v>
      </c>
      <c r="E352" s="176" t="n">
        <v>68</v>
      </c>
      <c r="F352" s="152"/>
      <c r="H352" s="177"/>
    </row>
    <row r="353" customFormat="false" ht="12.75" hidden="false" customHeight="true" outlineLevel="0" collapsed="false">
      <c r="A353" s="169" t="s">
        <v>122</v>
      </c>
      <c r="B353" s="172" t="n">
        <v>803705</v>
      </c>
      <c r="C353" s="175" t="n">
        <v>3</v>
      </c>
      <c r="D353" s="175" t="n">
        <v>24</v>
      </c>
      <c r="E353" s="176" t="n">
        <v>55</v>
      </c>
      <c r="F353" s="152"/>
      <c r="H353" s="177"/>
    </row>
    <row r="354" customFormat="false" ht="12.75" hidden="false" customHeight="true" outlineLevel="0" collapsed="false">
      <c r="A354" s="169" t="s">
        <v>122</v>
      </c>
      <c r="B354" s="172" t="n">
        <v>803705</v>
      </c>
      <c r="C354" s="175" t="n">
        <v>3</v>
      </c>
      <c r="D354" s="175" t="n">
        <v>25</v>
      </c>
      <c r="E354" s="176" t="n">
        <v>63</v>
      </c>
      <c r="F354" s="152"/>
      <c r="H354" s="177"/>
    </row>
    <row r="355" customFormat="false" ht="12.75" hidden="false" customHeight="true" outlineLevel="0" collapsed="false">
      <c r="A355" s="169" t="s">
        <v>122</v>
      </c>
      <c r="B355" s="172" t="n">
        <v>803705</v>
      </c>
      <c r="C355" s="175" t="n">
        <v>3</v>
      </c>
      <c r="D355" s="175" t="n">
        <v>26</v>
      </c>
      <c r="E355" s="176" t="n">
        <v>75</v>
      </c>
      <c r="F355" s="152"/>
      <c r="H355" s="177"/>
    </row>
    <row r="356" customFormat="false" ht="12.75" hidden="false" customHeight="true" outlineLevel="0" collapsed="false">
      <c r="A356" s="169" t="s">
        <v>122</v>
      </c>
      <c r="B356" s="172" t="n">
        <v>803705</v>
      </c>
      <c r="C356" s="175" t="n">
        <v>10</v>
      </c>
      <c r="D356" s="175" t="n">
        <v>15</v>
      </c>
      <c r="E356" s="176" t="n">
        <v>68</v>
      </c>
      <c r="F356" s="152"/>
      <c r="H356" s="177"/>
    </row>
    <row r="357" customFormat="false" ht="12.75" hidden="false" customHeight="true" outlineLevel="0" collapsed="false">
      <c r="A357" s="169" t="s">
        <v>122</v>
      </c>
      <c r="B357" s="172" t="n">
        <v>803705</v>
      </c>
      <c r="C357" s="175" t="n">
        <v>10</v>
      </c>
      <c r="D357" s="175" t="n">
        <v>16</v>
      </c>
      <c r="E357" s="176" t="n">
        <v>68</v>
      </c>
      <c r="F357" s="152"/>
      <c r="H357" s="177"/>
    </row>
    <row r="358" customFormat="false" ht="12.75" hidden="false" customHeight="true" outlineLevel="0" collapsed="false">
      <c r="A358" s="169" t="s">
        <v>122</v>
      </c>
      <c r="B358" s="172" t="n">
        <v>803705</v>
      </c>
      <c r="C358" s="175" t="n">
        <v>10</v>
      </c>
      <c r="D358" s="175" t="n">
        <v>23</v>
      </c>
      <c r="E358" s="176" t="n">
        <v>51</v>
      </c>
      <c r="F358" s="152"/>
      <c r="H358" s="177"/>
    </row>
    <row r="359" customFormat="false" ht="12.75" hidden="false" customHeight="true" outlineLevel="0" collapsed="false">
      <c r="A359" s="169" t="s">
        <v>122</v>
      </c>
      <c r="B359" s="172" t="n">
        <v>803705</v>
      </c>
      <c r="C359" s="175" t="n">
        <v>10</v>
      </c>
      <c r="D359" s="175" t="n">
        <v>29</v>
      </c>
      <c r="E359" s="176" t="n">
        <v>60</v>
      </c>
      <c r="F359" s="152"/>
      <c r="H359" s="177"/>
    </row>
    <row r="360" customFormat="false" ht="12.75" hidden="false" customHeight="true" outlineLevel="0" collapsed="false">
      <c r="A360" s="169" t="s">
        <v>122</v>
      </c>
      <c r="B360" s="172" t="n">
        <v>803705</v>
      </c>
      <c r="C360" s="175" t="n">
        <v>10</v>
      </c>
      <c r="D360" s="175" t="n">
        <v>30</v>
      </c>
      <c r="E360" s="176" t="n">
        <v>66</v>
      </c>
      <c r="F360" s="152"/>
      <c r="H360" s="177"/>
    </row>
    <row r="361" customFormat="false" ht="12.75" hidden="false" customHeight="true" outlineLevel="0" collapsed="false">
      <c r="A361" s="169" t="s">
        <v>122</v>
      </c>
      <c r="B361" s="172" t="n">
        <v>803705</v>
      </c>
      <c r="C361" s="175" t="n">
        <v>10</v>
      </c>
      <c r="D361" s="175" t="n">
        <v>31</v>
      </c>
      <c r="E361" s="176" t="n">
        <v>65</v>
      </c>
      <c r="F361" s="152"/>
      <c r="H361" s="177"/>
    </row>
    <row r="362" customFormat="false" ht="12.75" hidden="false" customHeight="true" outlineLevel="0" collapsed="false">
      <c r="A362" s="169" t="s">
        <v>122</v>
      </c>
      <c r="B362" s="172" t="n">
        <v>803705</v>
      </c>
      <c r="C362" s="175" t="n">
        <v>11</v>
      </c>
      <c r="D362" s="175" t="n">
        <v>2</v>
      </c>
      <c r="E362" s="176" t="n">
        <v>55</v>
      </c>
      <c r="F362" s="152"/>
      <c r="H362" s="177"/>
    </row>
    <row r="363" customFormat="false" ht="12.75" hidden="false" customHeight="true" outlineLevel="0" collapsed="false">
      <c r="A363" s="169" t="s">
        <v>122</v>
      </c>
      <c r="B363" s="172" t="n">
        <v>803705</v>
      </c>
      <c r="C363" s="175" t="n">
        <v>11</v>
      </c>
      <c r="D363" s="175" t="n">
        <v>5</v>
      </c>
      <c r="E363" s="176" t="n">
        <v>64</v>
      </c>
      <c r="F363" s="152"/>
      <c r="H363" s="177"/>
    </row>
    <row r="364" customFormat="false" ht="12.75" hidden="false" customHeight="true" outlineLevel="0" collapsed="false">
      <c r="A364" s="169" t="s">
        <v>122</v>
      </c>
      <c r="B364" s="172" t="n">
        <v>803705</v>
      </c>
      <c r="C364" s="175" t="n">
        <v>11</v>
      </c>
      <c r="D364" s="175" t="n">
        <v>6</v>
      </c>
      <c r="E364" s="176" t="n">
        <v>69</v>
      </c>
      <c r="F364" s="152"/>
      <c r="H364" s="177"/>
    </row>
    <row r="365" customFormat="false" ht="12.75" hidden="false" customHeight="true" outlineLevel="0" collapsed="false">
      <c r="A365" s="169" t="s">
        <v>122</v>
      </c>
      <c r="B365" s="172" t="n">
        <v>803705</v>
      </c>
      <c r="C365" s="175" t="n">
        <v>11</v>
      </c>
      <c r="D365" s="175" t="n">
        <v>15</v>
      </c>
      <c r="E365" s="176" t="n">
        <v>58</v>
      </c>
      <c r="F365" s="152"/>
      <c r="H365" s="177"/>
    </row>
    <row r="366" customFormat="false" ht="12.75" hidden="false" customHeight="true" outlineLevel="0" collapsed="false">
      <c r="A366" s="169" t="s">
        <v>122</v>
      </c>
      <c r="B366" s="172" t="n">
        <v>803705</v>
      </c>
      <c r="C366" s="175" t="n">
        <v>11</v>
      </c>
      <c r="D366" s="175" t="n">
        <v>16</v>
      </c>
      <c r="E366" s="176" t="n">
        <v>58</v>
      </c>
      <c r="F366" s="152"/>
      <c r="H366" s="177"/>
    </row>
    <row r="367" customFormat="false" ht="12.75" hidden="false" customHeight="true" outlineLevel="0" collapsed="false">
      <c r="A367" s="169" t="s">
        <v>122</v>
      </c>
      <c r="B367" s="172" t="n">
        <v>803705</v>
      </c>
      <c r="C367" s="175" t="n">
        <v>12</v>
      </c>
      <c r="D367" s="175" t="n">
        <v>17</v>
      </c>
      <c r="E367" s="176" t="n">
        <v>51</v>
      </c>
      <c r="F367" s="152"/>
      <c r="H367" s="177"/>
    </row>
    <row r="368" customFormat="false" ht="12.75" hidden="false" customHeight="true" outlineLevel="0" collapsed="false">
      <c r="A368" s="169" t="s">
        <v>122</v>
      </c>
      <c r="B368" s="172" t="n">
        <v>803705</v>
      </c>
      <c r="C368" s="175" t="n">
        <v>12</v>
      </c>
      <c r="D368" s="175" t="n">
        <v>21</v>
      </c>
      <c r="E368" s="176" t="n">
        <v>59</v>
      </c>
      <c r="F368" s="152"/>
      <c r="H368" s="177"/>
    </row>
    <row r="369" customFormat="false" ht="12.75" hidden="false" customHeight="true" outlineLevel="0" collapsed="false">
      <c r="A369" s="169" t="s">
        <v>122</v>
      </c>
      <c r="B369" s="172" t="n">
        <v>803705</v>
      </c>
      <c r="C369" s="175" t="n">
        <v>12</v>
      </c>
      <c r="D369" s="175" t="n">
        <v>22</v>
      </c>
      <c r="E369" s="176" t="n">
        <v>62</v>
      </c>
      <c r="F369" s="152"/>
      <c r="H369" s="177"/>
    </row>
    <row r="370" customFormat="false" ht="12.75" hidden="false" customHeight="true" outlineLevel="0" collapsed="false">
      <c r="A370" s="169" t="s">
        <v>122</v>
      </c>
      <c r="B370" s="172" t="n">
        <v>803705</v>
      </c>
      <c r="C370" s="175" t="n">
        <v>12</v>
      </c>
      <c r="D370" s="175" t="n">
        <v>23</v>
      </c>
      <c r="E370" s="176" t="n">
        <v>64</v>
      </c>
      <c r="F370" s="152"/>
      <c r="H370" s="177"/>
    </row>
    <row r="371" customFormat="false" ht="12.75" hidden="false" customHeight="true" outlineLevel="0" collapsed="false">
      <c r="A371" s="169" t="s">
        <v>122</v>
      </c>
      <c r="B371" s="172" t="n">
        <v>803705</v>
      </c>
      <c r="C371" s="175" t="n">
        <v>12</v>
      </c>
      <c r="D371" s="175" t="n">
        <v>24</v>
      </c>
      <c r="E371" s="176" t="n">
        <v>87</v>
      </c>
      <c r="F371" s="152"/>
      <c r="H371" s="177"/>
    </row>
    <row r="372" customFormat="false" ht="12.75" hidden="false" customHeight="true" outlineLevel="0" collapsed="false">
      <c r="A372" s="169" t="s">
        <v>122</v>
      </c>
      <c r="B372" s="172" t="n">
        <v>803705</v>
      </c>
      <c r="C372" s="175" t="n">
        <v>12</v>
      </c>
      <c r="D372" s="175" t="n">
        <v>25</v>
      </c>
      <c r="E372" s="176" t="n">
        <v>68</v>
      </c>
      <c r="F372" s="152"/>
      <c r="H372" s="177"/>
    </row>
    <row r="373" customFormat="false" ht="12.75" hidden="false" customHeight="true" outlineLevel="0" collapsed="false">
      <c r="A373" s="169" t="s">
        <v>122</v>
      </c>
      <c r="B373" s="172" t="n">
        <v>803705</v>
      </c>
      <c r="C373" s="175" t="n">
        <v>12</v>
      </c>
      <c r="D373" s="175" t="n">
        <v>26</v>
      </c>
      <c r="E373" s="176" t="n">
        <v>110</v>
      </c>
      <c r="F373" s="152"/>
      <c r="H373" s="177"/>
    </row>
    <row r="374" customFormat="false" ht="12.75" hidden="false" customHeight="true" outlineLevel="0" collapsed="false">
      <c r="A374" s="169" t="s">
        <v>122</v>
      </c>
      <c r="B374" s="172" t="n">
        <v>803705</v>
      </c>
      <c r="C374" s="175" t="n">
        <v>12</v>
      </c>
      <c r="D374" s="175" t="n">
        <v>27</v>
      </c>
      <c r="E374" s="176" t="n">
        <v>72</v>
      </c>
      <c r="F374" s="152"/>
      <c r="H374" s="177"/>
    </row>
    <row r="375" customFormat="false" ht="12.75" hidden="false" customHeight="true" outlineLevel="0" collapsed="false">
      <c r="A375" s="169" t="s">
        <v>125</v>
      </c>
      <c r="B375" s="172" t="n">
        <v>803803</v>
      </c>
      <c r="C375" s="175" t="n">
        <v>1</v>
      </c>
      <c r="D375" s="175" t="n">
        <v>2</v>
      </c>
      <c r="E375" s="176" t="n">
        <v>55</v>
      </c>
      <c r="F375" s="152"/>
      <c r="H375" s="179"/>
    </row>
    <row r="376" customFormat="false" ht="12.75" hidden="false" customHeight="true" outlineLevel="0" collapsed="false">
      <c r="A376" s="169" t="s">
        <v>125</v>
      </c>
      <c r="B376" s="172" t="n">
        <v>803803</v>
      </c>
      <c r="C376" s="175" t="n">
        <v>1</v>
      </c>
      <c r="D376" s="175" t="n">
        <v>3</v>
      </c>
      <c r="E376" s="176" t="n">
        <v>67</v>
      </c>
      <c r="F376" s="152"/>
      <c r="H376" s="179"/>
    </row>
    <row r="377" customFormat="false" ht="12.75" hidden="false" customHeight="true" outlineLevel="0" collapsed="false">
      <c r="A377" s="169" t="s">
        <v>125</v>
      </c>
      <c r="B377" s="172" t="n">
        <v>803803</v>
      </c>
      <c r="C377" s="175" t="n">
        <v>1</v>
      </c>
      <c r="D377" s="175" t="n">
        <v>4</v>
      </c>
      <c r="E377" s="176" t="n">
        <v>66</v>
      </c>
      <c r="F377" s="152"/>
      <c r="H377" s="179"/>
    </row>
    <row r="378" customFormat="false" ht="12.75" hidden="false" customHeight="true" outlineLevel="0" collapsed="false">
      <c r="A378" s="169" t="s">
        <v>125</v>
      </c>
      <c r="B378" s="172" t="n">
        <v>803803</v>
      </c>
      <c r="C378" s="175" t="n">
        <v>1</v>
      </c>
      <c r="D378" s="175" t="n">
        <v>6</v>
      </c>
      <c r="E378" s="176" t="n">
        <v>59</v>
      </c>
      <c r="F378" s="152"/>
      <c r="H378" s="179"/>
    </row>
    <row r="379" customFormat="false" ht="12.75" hidden="false" customHeight="true" outlineLevel="0" collapsed="false">
      <c r="A379" s="169" t="s">
        <v>125</v>
      </c>
      <c r="B379" s="172" t="n">
        <v>803803</v>
      </c>
      <c r="C379" s="175" t="n">
        <v>1</v>
      </c>
      <c r="D379" s="175" t="n">
        <v>7</v>
      </c>
      <c r="E379" s="176" t="n">
        <v>63</v>
      </c>
      <c r="F379" s="152"/>
      <c r="H379" s="179"/>
    </row>
    <row r="380" customFormat="false" ht="12.75" hidden="false" customHeight="true" outlineLevel="0" collapsed="false">
      <c r="A380" s="169" t="s">
        <v>125</v>
      </c>
      <c r="B380" s="172" t="n">
        <v>803803</v>
      </c>
      <c r="C380" s="175" t="n">
        <v>1</v>
      </c>
      <c r="D380" s="175" t="n">
        <v>8</v>
      </c>
      <c r="E380" s="176" t="n">
        <v>57</v>
      </c>
      <c r="F380" s="152"/>
      <c r="H380" s="179"/>
    </row>
    <row r="381" customFormat="false" ht="12.75" hidden="false" customHeight="true" outlineLevel="0" collapsed="false">
      <c r="A381" s="169" t="s">
        <v>125</v>
      </c>
      <c r="B381" s="172" t="n">
        <v>803803</v>
      </c>
      <c r="C381" s="175" t="n">
        <v>1</v>
      </c>
      <c r="D381" s="175" t="n">
        <v>9</v>
      </c>
      <c r="E381" s="176" t="n">
        <v>53</v>
      </c>
      <c r="F381" s="152"/>
      <c r="H381" s="179"/>
    </row>
    <row r="382" customFormat="false" ht="12.75" hidden="false" customHeight="true" outlineLevel="0" collapsed="false">
      <c r="A382" s="169" t="s">
        <v>125</v>
      </c>
      <c r="B382" s="172" t="n">
        <v>803803</v>
      </c>
      <c r="C382" s="175" t="n">
        <v>1</v>
      </c>
      <c r="D382" s="175" t="n">
        <v>10</v>
      </c>
      <c r="E382" s="176" t="n">
        <v>65</v>
      </c>
      <c r="F382" s="152"/>
      <c r="H382" s="179"/>
    </row>
    <row r="383" customFormat="false" ht="12.75" hidden="false" customHeight="true" outlineLevel="0" collapsed="false">
      <c r="A383" s="169" t="s">
        <v>125</v>
      </c>
      <c r="B383" s="172" t="n">
        <v>803803</v>
      </c>
      <c r="C383" s="175" t="n">
        <v>1</v>
      </c>
      <c r="D383" s="175" t="n">
        <v>11</v>
      </c>
      <c r="E383" s="176" t="n">
        <v>107</v>
      </c>
      <c r="F383" s="152"/>
      <c r="H383" s="179"/>
    </row>
    <row r="384" customFormat="false" ht="12.75" hidden="false" customHeight="true" outlineLevel="0" collapsed="false">
      <c r="A384" s="169" t="s">
        <v>125</v>
      </c>
      <c r="B384" s="172" t="n">
        <v>803803</v>
      </c>
      <c r="C384" s="175" t="n">
        <v>1</v>
      </c>
      <c r="D384" s="175" t="n">
        <v>12</v>
      </c>
      <c r="E384" s="176" t="n">
        <v>92</v>
      </c>
      <c r="F384" s="152"/>
      <c r="H384" s="179"/>
    </row>
    <row r="385" customFormat="false" ht="12.75" hidden="false" customHeight="true" outlineLevel="0" collapsed="false">
      <c r="A385" s="169" t="s">
        <v>125</v>
      </c>
      <c r="B385" s="172" t="n">
        <v>803803</v>
      </c>
      <c r="C385" s="175" t="n">
        <v>1</v>
      </c>
      <c r="D385" s="175" t="n">
        <v>13</v>
      </c>
      <c r="E385" s="176" t="n">
        <v>60</v>
      </c>
      <c r="F385" s="152"/>
      <c r="H385" s="179"/>
    </row>
    <row r="386" customFormat="false" ht="12.75" hidden="false" customHeight="true" outlineLevel="0" collapsed="false">
      <c r="A386" s="169" t="s">
        <v>125</v>
      </c>
      <c r="B386" s="172" t="n">
        <v>803803</v>
      </c>
      <c r="C386" s="175" t="n">
        <v>1</v>
      </c>
      <c r="D386" s="175" t="n">
        <v>14</v>
      </c>
      <c r="E386" s="176" t="n">
        <v>54</v>
      </c>
      <c r="F386" s="152"/>
      <c r="H386" s="179"/>
    </row>
    <row r="387" customFormat="false" ht="12.75" hidden="false" customHeight="true" outlineLevel="0" collapsed="false">
      <c r="A387" s="169" t="s">
        <v>125</v>
      </c>
      <c r="B387" s="172" t="n">
        <v>803803</v>
      </c>
      <c r="C387" s="175" t="n">
        <v>1</v>
      </c>
      <c r="D387" s="175" t="n">
        <v>15</v>
      </c>
      <c r="E387" s="176" t="n">
        <v>53</v>
      </c>
      <c r="F387" s="152"/>
      <c r="H387" s="179"/>
    </row>
    <row r="388" customFormat="false" ht="12.75" hidden="false" customHeight="true" outlineLevel="0" collapsed="false">
      <c r="A388" s="169" t="s">
        <v>125</v>
      </c>
      <c r="B388" s="172" t="n">
        <v>803803</v>
      </c>
      <c r="C388" s="175" t="n">
        <v>1</v>
      </c>
      <c r="D388" s="175" t="n">
        <v>17</v>
      </c>
      <c r="E388" s="176" t="n">
        <v>58</v>
      </c>
      <c r="F388" s="152"/>
      <c r="H388" s="179"/>
    </row>
    <row r="389" customFormat="false" ht="12.75" hidden="false" customHeight="true" outlineLevel="0" collapsed="false">
      <c r="A389" s="169" t="s">
        <v>125</v>
      </c>
      <c r="B389" s="172" t="n">
        <v>803803</v>
      </c>
      <c r="C389" s="175" t="n">
        <v>1</v>
      </c>
      <c r="D389" s="175" t="n">
        <v>18</v>
      </c>
      <c r="E389" s="176" t="n">
        <v>60</v>
      </c>
      <c r="F389" s="152"/>
      <c r="H389" s="179"/>
    </row>
    <row r="390" customFormat="false" ht="12.75" hidden="false" customHeight="true" outlineLevel="0" collapsed="false">
      <c r="A390" s="169" t="s">
        <v>125</v>
      </c>
      <c r="B390" s="172" t="n">
        <v>803803</v>
      </c>
      <c r="C390" s="175" t="n">
        <v>1</v>
      </c>
      <c r="D390" s="175" t="n">
        <v>19</v>
      </c>
      <c r="E390" s="176" t="n">
        <v>60</v>
      </c>
      <c r="F390" s="152"/>
      <c r="H390" s="179"/>
    </row>
    <row r="391" customFormat="false" ht="12.75" hidden="false" customHeight="true" outlineLevel="0" collapsed="false">
      <c r="A391" s="169" t="s">
        <v>125</v>
      </c>
      <c r="B391" s="172" t="n">
        <v>803803</v>
      </c>
      <c r="C391" s="175" t="n">
        <v>1</v>
      </c>
      <c r="D391" s="175" t="n">
        <v>21</v>
      </c>
      <c r="E391" s="176" t="n">
        <v>52</v>
      </c>
      <c r="F391" s="152"/>
      <c r="H391" s="179"/>
    </row>
    <row r="392" customFormat="false" ht="12.75" hidden="false" customHeight="true" outlineLevel="0" collapsed="false">
      <c r="A392" s="169" t="s">
        <v>125</v>
      </c>
      <c r="B392" s="172" t="n">
        <v>803803</v>
      </c>
      <c r="C392" s="175" t="n">
        <v>1</v>
      </c>
      <c r="D392" s="175" t="n">
        <v>22</v>
      </c>
      <c r="E392" s="176" t="n">
        <v>68</v>
      </c>
      <c r="F392" s="152"/>
      <c r="H392" s="179"/>
    </row>
    <row r="393" customFormat="false" ht="12.75" hidden="false" customHeight="true" outlineLevel="0" collapsed="false">
      <c r="A393" s="169" t="s">
        <v>125</v>
      </c>
      <c r="B393" s="172" t="n">
        <v>803803</v>
      </c>
      <c r="C393" s="175" t="n">
        <v>1</v>
      </c>
      <c r="D393" s="175" t="n">
        <v>23</v>
      </c>
      <c r="E393" s="176" t="n">
        <v>72</v>
      </c>
      <c r="F393" s="152"/>
      <c r="H393" s="179"/>
    </row>
    <row r="394" customFormat="false" ht="12.75" hidden="false" customHeight="true" outlineLevel="0" collapsed="false">
      <c r="A394" s="169" t="s">
        <v>125</v>
      </c>
      <c r="B394" s="172" t="n">
        <v>803803</v>
      </c>
      <c r="C394" s="175" t="n">
        <v>1</v>
      </c>
      <c r="D394" s="175" t="n">
        <v>24</v>
      </c>
      <c r="E394" s="176" t="n">
        <v>58</v>
      </c>
      <c r="F394" s="152"/>
      <c r="H394" s="179"/>
    </row>
    <row r="395" customFormat="false" ht="12.75" hidden="false" customHeight="true" outlineLevel="0" collapsed="false">
      <c r="A395" s="169" t="s">
        <v>125</v>
      </c>
      <c r="B395" s="172" t="n">
        <v>803803</v>
      </c>
      <c r="C395" s="175" t="n">
        <v>2</v>
      </c>
      <c r="D395" s="175" t="n">
        <v>1</v>
      </c>
      <c r="E395" s="176" t="n">
        <v>55</v>
      </c>
      <c r="F395" s="152"/>
      <c r="H395" s="179"/>
    </row>
    <row r="396" customFormat="false" ht="12.75" hidden="false" customHeight="true" outlineLevel="0" collapsed="false">
      <c r="A396" s="169" t="s">
        <v>125</v>
      </c>
      <c r="B396" s="172" t="n">
        <v>803803</v>
      </c>
      <c r="C396" s="175" t="n">
        <v>2</v>
      </c>
      <c r="D396" s="175" t="n">
        <v>2</v>
      </c>
      <c r="E396" s="176" t="n">
        <v>89</v>
      </c>
      <c r="F396" s="152"/>
      <c r="H396" s="179"/>
    </row>
    <row r="397" customFormat="false" ht="12.75" hidden="false" customHeight="true" outlineLevel="0" collapsed="false">
      <c r="A397" s="169" t="s">
        <v>125</v>
      </c>
      <c r="B397" s="172" t="n">
        <v>803803</v>
      </c>
      <c r="C397" s="175" t="n">
        <v>2</v>
      </c>
      <c r="D397" s="175" t="n">
        <v>3</v>
      </c>
      <c r="E397" s="176" t="n">
        <v>64</v>
      </c>
      <c r="F397" s="152"/>
      <c r="H397" s="179"/>
    </row>
    <row r="398" customFormat="false" ht="12.75" hidden="false" customHeight="true" outlineLevel="0" collapsed="false">
      <c r="A398" s="169" t="s">
        <v>125</v>
      </c>
      <c r="B398" s="172" t="n">
        <v>803803</v>
      </c>
      <c r="C398" s="175" t="n">
        <v>2</v>
      </c>
      <c r="D398" s="175" t="n">
        <v>4</v>
      </c>
      <c r="E398" s="176" t="n">
        <v>73</v>
      </c>
      <c r="F398" s="152"/>
      <c r="H398" s="179"/>
    </row>
    <row r="399" customFormat="false" ht="12.75" hidden="false" customHeight="true" outlineLevel="0" collapsed="false">
      <c r="A399" s="169" t="s">
        <v>125</v>
      </c>
      <c r="B399" s="172" t="n">
        <v>803803</v>
      </c>
      <c r="C399" s="175" t="n">
        <v>2</v>
      </c>
      <c r="D399" s="175" t="n">
        <v>5</v>
      </c>
      <c r="E399" s="176" t="n">
        <v>55</v>
      </c>
      <c r="F399" s="152"/>
      <c r="H399" s="179"/>
    </row>
    <row r="400" customFormat="false" ht="12.75" hidden="false" customHeight="true" outlineLevel="0" collapsed="false">
      <c r="A400" s="169" t="s">
        <v>125</v>
      </c>
      <c r="B400" s="172" t="n">
        <v>803803</v>
      </c>
      <c r="C400" s="175" t="n">
        <v>2</v>
      </c>
      <c r="D400" s="175" t="n">
        <v>8</v>
      </c>
      <c r="E400" s="176" t="n">
        <v>51</v>
      </c>
      <c r="F400" s="152"/>
      <c r="H400" s="179"/>
    </row>
    <row r="401" customFormat="false" ht="12.75" hidden="false" customHeight="true" outlineLevel="0" collapsed="false">
      <c r="A401" s="169" t="s">
        <v>125</v>
      </c>
      <c r="B401" s="172" t="n">
        <v>803803</v>
      </c>
      <c r="C401" s="175" t="n">
        <v>2</v>
      </c>
      <c r="D401" s="175" t="n">
        <v>9</v>
      </c>
      <c r="E401" s="176" t="n">
        <v>53</v>
      </c>
      <c r="F401" s="152"/>
      <c r="H401" s="179"/>
    </row>
    <row r="402" customFormat="false" ht="12.75" hidden="false" customHeight="true" outlineLevel="0" collapsed="false">
      <c r="A402" s="169" t="s">
        <v>125</v>
      </c>
      <c r="B402" s="172" t="n">
        <v>803803</v>
      </c>
      <c r="C402" s="175" t="n">
        <v>2</v>
      </c>
      <c r="D402" s="175" t="n">
        <v>10</v>
      </c>
      <c r="E402" s="176" t="n">
        <v>106</v>
      </c>
      <c r="F402" s="152"/>
      <c r="H402" s="179"/>
    </row>
    <row r="403" customFormat="false" ht="12.75" hidden="false" customHeight="true" outlineLevel="0" collapsed="false">
      <c r="A403" s="169" t="s">
        <v>125</v>
      </c>
      <c r="B403" s="172" t="n">
        <v>803803</v>
      </c>
      <c r="C403" s="175" t="n">
        <v>2</v>
      </c>
      <c r="D403" s="175" t="n">
        <v>11</v>
      </c>
      <c r="E403" s="176" t="n">
        <v>117</v>
      </c>
      <c r="F403" s="152"/>
      <c r="H403" s="179"/>
    </row>
    <row r="404" customFormat="false" ht="12.75" hidden="false" customHeight="true" outlineLevel="0" collapsed="false">
      <c r="A404" s="169" t="s">
        <v>125</v>
      </c>
      <c r="B404" s="172" t="n">
        <v>803803</v>
      </c>
      <c r="C404" s="175" t="n">
        <v>2</v>
      </c>
      <c r="D404" s="175" t="n">
        <v>12</v>
      </c>
      <c r="E404" s="176" t="n">
        <v>118</v>
      </c>
      <c r="F404" s="152"/>
      <c r="H404" s="179"/>
    </row>
    <row r="405" customFormat="false" ht="12.75" hidden="false" customHeight="true" outlineLevel="0" collapsed="false">
      <c r="A405" s="169" t="s">
        <v>125</v>
      </c>
      <c r="B405" s="172" t="n">
        <v>803803</v>
      </c>
      <c r="C405" s="175" t="n">
        <v>2</v>
      </c>
      <c r="D405" s="175" t="n">
        <v>13</v>
      </c>
      <c r="E405" s="176" t="n">
        <v>141</v>
      </c>
      <c r="F405" s="152"/>
      <c r="H405" s="179"/>
    </row>
    <row r="406" customFormat="false" ht="12.75" hidden="false" customHeight="true" outlineLevel="0" collapsed="false">
      <c r="A406" s="169" t="s">
        <v>125</v>
      </c>
      <c r="B406" s="172" t="n">
        <v>803803</v>
      </c>
      <c r="C406" s="175" t="n">
        <v>2</v>
      </c>
      <c r="D406" s="175" t="n">
        <v>14</v>
      </c>
      <c r="E406" s="176" t="n">
        <v>86</v>
      </c>
      <c r="F406" s="152"/>
      <c r="H406" s="179"/>
    </row>
    <row r="407" customFormat="false" ht="12.75" hidden="false" customHeight="true" outlineLevel="0" collapsed="false">
      <c r="A407" s="169" t="s">
        <v>125</v>
      </c>
      <c r="B407" s="172" t="n">
        <v>803803</v>
      </c>
      <c r="C407" s="175" t="n">
        <v>2</v>
      </c>
      <c r="D407" s="175" t="n">
        <v>15</v>
      </c>
      <c r="E407" s="176" t="n">
        <v>65</v>
      </c>
      <c r="F407" s="152"/>
      <c r="H407" s="179"/>
    </row>
    <row r="408" customFormat="false" ht="12.75" hidden="false" customHeight="true" outlineLevel="0" collapsed="false">
      <c r="A408" s="169" t="s">
        <v>125</v>
      </c>
      <c r="B408" s="172" t="n">
        <v>803803</v>
      </c>
      <c r="C408" s="175" t="n">
        <v>2</v>
      </c>
      <c r="D408" s="175" t="n">
        <v>17</v>
      </c>
      <c r="E408" s="176" t="n">
        <v>51</v>
      </c>
      <c r="F408" s="152"/>
      <c r="H408" s="179"/>
    </row>
    <row r="409" customFormat="false" ht="12.75" hidden="false" customHeight="true" outlineLevel="0" collapsed="false">
      <c r="A409" s="169" t="s">
        <v>125</v>
      </c>
      <c r="B409" s="172" t="n">
        <v>803803</v>
      </c>
      <c r="C409" s="175" t="n">
        <v>2</v>
      </c>
      <c r="D409" s="175" t="n">
        <v>19</v>
      </c>
      <c r="E409" s="176" t="n">
        <v>54</v>
      </c>
      <c r="F409" s="152"/>
      <c r="H409" s="179"/>
    </row>
    <row r="410" customFormat="false" ht="12.75" hidden="false" customHeight="true" outlineLevel="0" collapsed="false">
      <c r="A410" s="169" t="s">
        <v>125</v>
      </c>
      <c r="B410" s="172" t="n">
        <v>803803</v>
      </c>
      <c r="C410" s="175" t="n">
        <v>2</v>
      </c>
      <c r="D410" s="175" t="n">
        <v>24</v>
      </c>
      <c r="E410" s="176" t="n">
        <v>61</v>
      </c>
      <c r="F410" s="152"/>
      <c r="H410" s="179"/>
    </row>
    <row r="411" customFormat="false" ht="12.75" hidden="false" customHeight="true" outlineLevel="0" collapsed="false">
      <c r="A411" s="169" t="s">
        <v>125</v>
      </c>
      <c r="B411" s="172" t="n">
        <v>803803</v>
      </c>
      <c r="C411" s="175" t="n">
        <v>2</v>
      </c>
      <c r="D411" s="175" t="n">
        <v>26</v>
      </c>
      <c r="E411" s="176" t="n">
        <v>54</v>
      </c>
      <c r="F411" s="152"/>
      <c r="H411" s="179"/>
    </row>
    <row r="412" customFormat="false" ht="12.75" hidden="false" customHeight="true" outlineLevel="0" collapsed="false">
      <c r="A412" s="169" t="s">
        <v>125</v>
      </c>
      <c r="B412" s="172" t="n">
        <v>803803</v>
      </c>
      <c r="C412" s="175" t="n">
        <v>2</v>
      </c>
      <c r="D412" s="175" t="n">
        <v>27</v>
      </c>
      <c r="E412" s="176" t="n">
        <v>55</v>
      </c>
      <c r="F412" s="152"/>
      <c r="H412" s="179"/>
    </row>
    <row r="413" customFormat="false" ht="12.75" hidden="false" customHeight="true" outlineLevel="0" collapsed="false">
      <c r="A413" s="169" t="s">
        <v>125</v>
      </c>
      <c r="B413" s="172" t="n">
        <v>803803</v>
      </c>
      <c r="C413" s="175" t="n">
        <v>3</v>
      </c>
      <c r="D413" s="175" t="n">
        <v>3</v>
      </c>
      <c r="E413" s="176" t="n">
        <v>55</v>
      </c>
      <c r="F413" s="152"/>
      <c r="H413" s="179"/>
    </row>
    <row r="414" customFormat="false" ht="12.75" hidden="false" customHeight="true" outlineLevel="0" collapsed="false">
      <c r="A414" s="169" t="s">
        <v>125</v>
      </c>
      <c r="B414" s="172" t="n">
        <v>803803</v>
      </c>
      <c r="C414" s="175" t="n">
        <v>3</v>
      </c>
      <c r="D414" s="175" t="n">
        <v>5</v>
      </c>
      <c r="E414" s="176" t="n">
        <v>80</v>
      </c>
      <c r="F414" s="152"/>
      <c r="H414" s="179"/>
    </row>
    <row r="415" customFormat="false" ht="12.75" hidden="false" customHeight="true" outlineLevel="0" collapsed="false">
      <c r="A415" s="169" t="s">
        <v>125</v>
      </c>
      <c r="B415" s="172" t="n">
        <v>803803</v>
      </c>
      <c r="C415" s="175" t="n">
        <v>3</v>
      </c>
      <c r="D415" s="175" t="n">
        <v>6</v>
      </c>
      <c r="E415" s="176" t="n">
        <v>93</v>
      </c>
      <c r="F415" s="152"/>
      <c r="H415" s="179"/>
    </row>
    <row r="416" customFormat="false" ht="12.75" hidden="false" customHeight="true" outlineLevel="0" collapsed="false">
      <c r="A416" s="169" t="s">
        <v>125</v>
      </c>
      <c r="B416" s="172" t="n">
        <v>803803</v>
      </c>
      <c r="C416" s="175" t="n">
        <v>3</v>
      </c>
      <c r="D416" s="175" t="n">
        <v>7</v>
      </c>
      <c r="E416" s="176" t="n">
        <v>85</v>
      </c>
      <c r="F416" s="152"/>
      <c r="H416" s="179"/>
    </row>
    <row r="417" customFormat="false" ht="12.75" hidden="false" customHeight="true" outlineLevel="0" collapsed="false">
      <c r="A417" s="169" t="s">
        <v>125</v>
      </c>
      <c r="B417" s="172" t="n">
        <v>803803</v>
      </c>
      <c r="C417" s="175" t="n">
        <v>3</v>
      </c>
      <c r="D417" s="175" t="n">
        <v>10</v>
      </c>
      <c r="E417" s="176" t="n">
        <v>61</v>
      </c>
      <c r="F417" s="152"/>
      <c r="H417" s="179"/>
    </row>
    <row r="418" customFormat="false" ht="12.75" hidden="false" customHeight="true" outlineLevel="0" collapsed="false">
      <c r="A418" s="169" t="s">
        <v>125</v>
      </c>
      <c r="B418" s="172" t="n">
        <v>803803</v>
      </c>
      <c r="C418" s="175" t="n">
        <v>3</v>
      </c>
      <c r="D418" s="175" t="n">
        <v>16</v>
      </c>
      <c r="E418" s="176" t="n">
        <v>63</v>
      </c>
      <c r="F418" s="152"/>
      <c r="H418" s="179"/>
    </row>
    <row r="419" customFormat="false" ht="12.75" hidden="false" customHeight="true" outlineLevel="0" collapsed="false">
      <c r="A419" s="169" t="s">
        <v>125</v>
      </c>
      <c r="B419" s="172" t="n">
        <v>803803</v>
      </c>
      <c r="C419" s="175" t="n">
        <v>9</v>
      </c>
      <c r="D419" s="175" t="n">
        <v>29</v>
      </c>
      <c r="E419" s="176" t="n">
        <v>73</v>
      </c>
      <c r="F419" s="152"/>
      <c r="H419" s="179"/>
    </row>
    <row r="420" customFormat="false" ht="12.75" hidden="false" customHeight="true" outlineLevel="0" collapsed="false">
      <c r="A420" s="169" t="s">
        <v>125</v>
      </c>
      <c r="B420" s="172" t="n">
        <v>803803</v>
      </c>
      <c r="C420" s="175" t="n">
        <v>10</v>
      </c>
      <c r="D420" s="175" t="n">
        <v>14</v>
      </c>
      <c r="E420" s="176" t="n">
        <v>56</v>
      </c>
      <c r="F420" s="152"/>
      <c r="H420" s="179"/>
    </row>
    <row r="421" customFormat="false" ht="12.75" hidden="false" customHeight="true" outlineLevel="0" collapsed="false">
      <c r="A421" s="169" t="s">
        <v>125</v>
      </c>
      <c r="B421" s="172" t="n">
        <v>803803</v>
      </c>
      <c r="C421" s="175" t="n">
        <v>10</v>
      </c>
      <c r="D421" s="175" t="n">
        <v>15</v>
      </c>
      <c r="E421" s="176" t="n">
        <v>69</v>
      </c>
      <c r="F421" s="152"/>
      <c r="H421" s="179"/>
    </row>
    <row r="422" customFormat="false" ht="12.75" hidden="false" customHeight="true" outlineLevel="0" collapsed="false">
      <c r="A422" s="169" t="s">
        <v>125</v>
      </c>
      <c r="B422" s="172" t="n">
        <v>803803</v>
      </c>
      <c r="C422" s="175" t="n">
        <v>10</v>
      </c>
      <c r="D422" s="175" t="n">
        <v>16</v>
      </c>
      <c r="E422" s="176" t="n">
        <v>64</v>
      </c>
      <c r="F422" s="152"/>
      <c r="H422" s="179"/>
    </row>
    <row r="423" customFormat="false" ht="12.75" hidden="false" customHeight="true" outlineLevel="0" collapsed="false">
      <c r="A423" s="169" t="s">
        <v>125</v>
      </c>
      <c r="B423" s="172" t="n">
        <v>803803</v>
      </c>
      <c r="C423" s="175" t="n">
        <v>10</v>
      </c>
      <c r="D423" s="175" t="n">
        <v>17</v>
      </c>
      <c r="E423" s="176" t="n">
        <v>98</v>
      </c>
      <c r="F423" s="152"/>
      <c r="H423" s="179"/>
    </row>
    <row r="424" customFormat="false" ht="12.75" hidden="false" customHeight="true" outlineLevel="0" collapsed="false">
      <c r="A424" s="169" t="s">
        <v>125</v>
      </c>
      <c r="B424" s="172" t="n">
        <v>803803</v>
      </c>
      <c r="C424" s="175" t="n">
        <v>10</v>
      </c>
      <c r="D424" s="175" t="n">
        <v>25</v>
      </c>
      <c r="E424" s="176" t="n">
        <v>51</v>
      </c>
      <c r="F424" s="152"/>
      <c r="H424" s="179"/>
    </row>
    <row r="425" customFormat="false" ht="12.75" hidden="false" customHeight="true" outlineLevel="0" collapsed="false">
      <c r="A425" s="169" t="s">
        <v>125</v>
      </c>
      <c r="B425" s="172" t="n">
        <v>803803</v>
      </c>
      <c r="C425" s="175" t="n">
        <v>10</v>
      </c>
      <c r="D425" s="175" t="n">
        <v>29</v>
      </c>
      <c r="E425" s="176" t="n">
        <v>61</v>
      </c>
      <c r="F425" s="152"/>
      <c r="H425" s="179"/>
    </row>
    <row r="426" customFormat="false" ht="12.75" hidden="false" customHeight="true" outlineLevel="0" collapsed="false">
      <c r="A426" s="169" t="s">
        <v>125</v>
      </c>
      <c r="B426" s="172" t="n">
        <v>803803</v>
      </c>
      <c r="C426" s="175" t="n">
        <v>10</v>
      </c>
      <c r="D426" s="175" t="n">
        <v>30</v>
      </c>
      <c r="E426" s="176" t="n">
        <v>74</v>
      </c>
      <c r="F426" s="152"/>
      <c r="H426" s="179"/>
    </row>
    <row r="427" customFormat="false" ht="12.75" hidden="false" customHeight="true" outlineLevel="0" collapsed="false">
      <c r="A427" s="169" t="s">
        <v>125</v>
      </c>
      <c r="B427" s="172" t="n">
        <v>803803</v>
      </c>
      <c r="C427" s="175" t="n">
        <v>10</v>
      </c>
      <c r="D427" s="175" t="n">
        <v>31</v>
      </c>
      <c r="E427" s="176" t="n">
        <v>65</v>
      </c>
      <c r="F427" s="152"/>
      <c r="H427" s="179"/>
    </row>
    <row r="428" customFormat="false" ht="12.75" hidden="false" customHeight="true" outlineLevel="0" collapsed="false">
      <c r="A428" s="169" t="s">
        <v>125</v>
      </c>
      <c r="B428" s="172" t="n">
        <v>803803</v>
      </c>
      <c r="C428" s="175" t="n">
        <v>11</v>
      </c>
      <c r="D428" s="175" t="n">
        <v>2</v>
      </c>
      <c r="E428" s="176" t="n">
        <v>57</v>
      </c>
      <c r="F428" s="152"/>
      <c r="H428" s="179"/>
    </row>
    <row r="429" customFormat="false" ht="12.75" hidden="false" customHeight="true" outlineLevel="0" collapsed="false">
      <c r="A429" s="169" t="s">
        <v>125</v>
      </c>
      <c r="B429" s="172" t="n">
        <v>803803</v>
      </c>
      <c r="C429" s="175" t="n">
        <v>11</v>
      </c>
      <c r="D429" s="175" t="n">
        <v>3</v>
      </c>
      <c r="E429" s="176" t="n">
        <v>59</v>
      </c>
      <c r="F429" s="152"/>
      <c r="H429" s="179"/>
    </row>
    <row r="430" customFormat="false" ht="12.75" hidden="false" customHeight="true" outlineLevel="0" collapsed="false">
      <c r="A430" s="169" t="s">
        <v>125</v>
      </c>
      <c r="B430" s="172" t="n">
        <v>803803</v>
      </c>
      <c r="C430" s="175" t="n">
        <v>11</v>
      </c>
      <c r="D430" s="175" t="n">
        <v>4</v>
      </c>
      <c r="E430" s="176" t="n">
        <v>64</v>
      </c>
      <c r="F430" s="152"/>
      <c r="H430" s="179"/>
    </row>
    <row r="431" customFormat="false" ht="12.75" hidden="false" customHeight="true" outlineLevel="0" collapsed="false">
      <c r="A431" s="169" t="s">
        <v>125</v>
      </c>
      <c r="B431" s="172" t="n">
        <v>803803</v>
      </c>
      <c r="C431" s="175" t="n">
        <v>11</v>
      </c>
      <c r="D431" s="175" t="n">
        <v>11</v>
      </c>
      <c r="E431" s="176" t="n">
        <v>54</v>
      </c>
      <c r="F431" s="152"/>
      <c r="H431" s="179"/>
    </row>
    <row r="432" customFormat="false" ht="12.75" hidden="false" customHeight="true" outlineLevel="0" collapsed="false">
      <c r="A432" s="169" t="s">
        <v>125</v>
      </c>
      <c r="B432" s="172" t="n">
        <v>803803</v>
      </c>
      <c r="C432" s="175" t="n">
        <v>11</v>
      </c>
      <c r="D432" s="175" t="n">
        <v>12</v>
      </c>
      <c r="E432" s="176" t="n">
        <v>59</v>
      </c>
      <c r="F432" s="152"/>
      <c r="H432" s="179"/>
    </row>
    <row r="433" customFormat="false" ht="12.75" hidden="false" customHeight="true" outlineLevel="0" collapsed="false">
      <c r="A433" s="169" t="s">
        <v>125</v>
      </c>
      <c r="B433" s="172" t="n">
        <v>803803</v>
      </c>
      <c r="C433" s="175" t="n">
        <v>11</v>
      </c>
      <c r="D433" s="175" t="n">
        <v>13</v>
      </c>
      <c r="E433" s="176" t="n">
        <v>54</v>
      </c>
      <c r="F433" s="152"/>
      <c r="H433" s="179"/>
    </row>
    <row r="434" customFormat="false" ht="12.75" hidden="false" customHeight="true" outlineLevel="0" collapsed="false">
      <c r="A434" s="169" t="s">
        <v>125</v>
      </c>
      <c r="B434" s="172" t="n">
        <v>803803</v>
      </c>
      <c r="C434" s="175" t="n">
        <v>11</v>
      </c>
      <c r="D434" s="175" t="n">
        <v>14</v>
      </c>
      <c r="E434" s="176" t="n">
        <v>55</v>
      </c>
      <c r="F434" s="152"/>
      <c r="H434" s="179"/>
    </row>
    <row r="435" customFormat="false" ht="12.75" hidden="false" customHeight="true" outlineLevel="0" collapsed="false">
      <c r="A435" s="169" t="s">
        <v>125</v>
      </c>
      <c r="B435" s="172" t="n">
        <v>803803</v>
      </c>
      <c r="C435" s="175" t="n">
        <v>11</v>
      </c>
      <c r="D435" s="175" t="n">
        <v>15</v>
      </c>
      <c r="E435" s="176" t="n">
        <v>51</v>
      </c>
      <c r="F435" s="152"/>
      <c r="H435" s="179"/>
    </row>
    <row r="436" customFormat="false" ht="12.75" hidden="false" customHeight="true" outlineLevel="0" collapsed="false">
      <c r="A436" s="169" t="s">
        <v>125</v>
      </c>
      <c r="B436" s="172" t="n">
        <v>803803</v>
      </c>
      <c r="C436" s="175" t="n">
        <v>11</v>
      </c>
      <c r="D436" s="175" t="n">
        <v>16</v>
      </c>
      <c r="E436" s="176" t="n">
        <v>57</v>
      </c>
      <c r="F436" s="152"/>
      <c r="H436" s="179"/>
    </row>
    <row r="437" customFormat="false" ht="12.75" hidden="false" customHeight="true" outlineLevel="0" collapsed="false">
      <c r="A437" s="169" t="s">
        <v>125</v>
      </c>
      <c r="B437" s="172" t="n">
        <v>803803</v>
      </c>
      <c r="C437" s="175" t="n">
        <v>11</v>
      </c>
      <c r="D437" s="175" t="n">
        <v>22</v>
      </c>
      <c r="E437" s="176" t="n">
        <v>62</v>
      </c>
      <c r="F437" s="152"/>
      <c r="H437" s="179"/>
    </row>
    <row r="438" customFormat="false" ht="12.75" hidden="false" customHeight="true" outlineLevel="0" collapsed="false">
      <c r="A438" s="169" t="s">
        <v>125</v>
      </c>
      <c r="B438" s="172" t="n">
        <v>803803</v>
      </c>
      <c r="C438" s="175" t="n">
        <v>11</v>
      </c>
      <c r="D438" s="175" t="n">
        <v>28</v>
      </c>
      <c r="E438" s="176" t="n">
        <v>59</v>
      </c>
      <c r="F438" s="152"/>
      <c r="H438" s="179"/>
    </row>
    <row r="439" customFormat="false" ht="12.75" hidden="false" customHeight="true" outlineLevel="0" collapsed="false">
      <c r="A439" s="169" t="s">
        <v>125</v>
      </c>
      <c r="B439" s="172" t="n">
        <v>803803</v>
      </c>
      <c r="C439" s="175" t="n">
        <v>11</v>
      </c>
      <c r="D439" s="175" t="n">
        <v>29</v>
      </c>
      <c r="E439" s="176" t="n">
        <v>63</v>
      </c>
      <c r="F439" s="152"/>
      <c r="H439" s="179"/>
    </row>
    <row r="440" customFormat="false" ht="12.75" hidden="false" customHeight="true" outlineLevel="0" collapsed="false">
      <c r="A440" s="169" t="s">
        <v>125</v>
      </c>
      <c r="B440" s="172" t="n">
        <v>803803</v>
      </c>
      <c r="C440" s="175" t="n">
        <v>12</v>
      </c>
      <c r="D440" s="175" t="n">
        <v>1</v>
      </c>
      <c r="E440" s="176" t="n">
        <v>74</v>
      </c>
      <c r="F440" s="152"/>
      <c r="H440" s="179"/>
    </row>
    <row r="441" customFormat="false" ht="12.75" hidden="false" customHeight="true" outlineLevel="0" collapsed="false">
      <c r="A441" s="169" t="s">
        <v>125</v>
      </c>
      <c r="B441" s="172" t="n">
        <v>803803</v>
      </c>
      <c r="C441" s="175" t="n">
        <v>12</v>
      </c>
      <c r="D441" s="175" t="n">
        <v>7</v>
      </c>
      <c r="E441" s="176" t="n">
        <v>56</v>
      </c>
      <c r="F441" s="152"/>
      <c r="H441" s="179"/>
    </row>
    <row r="442" customFormat="false" ht="12.75" hidden="false" customHeight="true" outlineLevel="0" collapsed="false">
      <c r="A442" s="169" t="s">
        <v>125</v>
      </c>
      <c r="B442" s="172" t="n">
        <v>803803</v>
      </c>
      <c r="C442" s="175" t="n">
        <v>12</v>
      </c>
      <c r="D442" s="175" t="n">
        <v>21</v>
      </c>
      <c r="E442" s="176" t="n">
        <v>77</v>
      </c>
      <c r="F442" s="152"/>
      <c r="H442" s="179"/>
    </row>
    <row r="443" customFormat="false" ht="12.75" hidden="false" customHeight="true" outlineLevel="0" collapsed="false">
      <c r="A443" s="169" t="s">
        <v>125</v>
      </c>
      <c r="B443" s="172" t="n">
        <v>803803</v>
      </c>
      <c r="C443" s="175" t="n">
        <v>12</v>
      </c>
      <c r="D443" s="175" t="n">
        <v>22</v>
      </c>
      <c r="E443" s="176" t="n">
        <v>85</v>
      </c>
      <c r="F443" s="152"/>
      <c r="H443" s="179"/>
    </row>
    <row r="444" customFormat="false" ht="12.75" hidden="false" customHeight="true" outlineLevel="0" collapsed="false">
      <c r="A444" s="169" t="s">
        <v>125</v>
      </c>
      <c r="B444" s="172" t="n">
        <v>803803</v>
      </c>
      <c r="C444" s="175" t="n">
        <v>12</v>
      </c>
      <c r="D444" s="175" t="n">
        <v>23</v>
      </c>
      <c r="E444" s="176" t="n">
        <v>101</v>
      </c>
      <c r="F444" s="152"/>
      <c r="H444" s="179"/>
    </row>
    <row r="445" customFormat="false" ht="12.75" hidden="false" customHeight="true" outlineLevel="0" collapsed="false">
      <c r="A445" s="169" t="s">
        <v>125</v>
      </c>
      <c r="B445" s="172" t="n">
        <v>803803</v>
      </c>
      <c r="C445" s="175" t="n">
        <v>12</v>
      </c>
      <c r="D445" s="175" t="n">
        <v>24</v>
      </c>
      <c r="E445" s="176" t="n">
        <v>122</v>
      </c>
      <c r="F445" s="152"/>
      <c r="H445" s="179"/>
    </row>
    <row r="446" customFormat="false" ht="12.75" hidden="false" customHeight="true" outlineLevel="0" collapsed="false">
      <c r="A446" s="169" t="s">
        <v>125</v>
      </c>
      <c r="B446" s="172" t="n">
        <v>803803</v>
      </c>
      <c r="C446" s="175" t="n">
        <v>12</v>
      </c>
      <c r="D446" s="175" t="n">
        <v>25</v>
      </c>
      <c r="E446" s="176" t="n">
        <v>108</v>
      </c>
      <c r="F446" s="152"/>
      <c r="H446" s="179"/>
    </row>
    <row r="447" customFormat="false" ht="12.75" hidden="false" customHeight="true" outlineLevel="0" collapsed="false">
      <c r="A447" s="169" t="s">
        <v>125</v>
      </c>
      <c r="B447" s="172" t="n">
        <v>803803</v>
      </c>
      <c r="C447" s="175" t="n">
        <v>12</v>
      </c>
      <c r="D447" s="175" t="n">
        <v>26</v>
      </c>
      <c r="E447" s="176" t="n">
        <v>109</v>
      </c>
      <c r="F447" s="152"/>
      <c r="H447" s="179"/>
    </row>
    <row r="448" customFormat="false" ht="12.75" hidden="false" customHeight="true" outlineLevel="0" collapsed="false">
      <c r="A448" s="169" t="s">
        <v>128</v>
      </c>
      <c r="B448" s="172" t="n">
        <v>803910</v>
      </c>
      <c r="C448" s="175" t="n">
        <v>1</v>
      </c>
      <c r="D448" s="175" t="n">
        <v>1</v>
      </c>
      <c r="E448" s="176" t="n">
        <v>71</v>
      </c>
      <c r="F448" s="152"/>
      <c r="H448" s="177"/>
    </row>
    <row r="449" customFormat="false" ht="12.75" hidden="false" customHeight="true" outlineLevel="0" collapsed="false">
      <c r="A449" s="169" t="s">
        <v>128</v>
      </c>
      <c r="B449" s="172" t="n">
        <v>803910</v>
      </c>
      <c r="C449" s="175" t="n">
        <v>1</v>
      </c>
      <c r="D449" s="175" t="n">
        <v>2</v>
      </c>
      <c r="E449" s="176" t="n">
        <v>70</v>
      </c>
      <c r="F449" s="152"/>
      <c r="H449" s="177"/>
    </row>
    <row r="450" customFormat="false" ht="12.75" hidden="false" customHeight="true" outlineLevel="0" collapsed="false">
      <c r="A450" s="169" t="s">
        <v>128</v>
      </c>
      <c r="B450" s="172" t="n">
        <v>803910</v>
      </c>
      <c r="C450" s="175" t="n">
        <v>1</v>
      </c>
      <c r="D450" s="175" t="n">
        <v>3</v>
      </c>
      <c r="E450" s="176" t="n">
        <v>96</v>
      </c>
      <c r="F450" s="152"/>
      <c r="H450" s="177"/>
    </row>
    <row r="451" customFormat="false" ht="12.75" hidden="false" customHeight="true" outlineLevel="0" collapsed="false">
      <c r="A451" s="169" t="s">
        <v>128</v>
      </c>
      <c r="B451" s="172" t="n">
        <v>803910</v>
      </c>
      <c r="C451" s="175" t="n">
        <v>1</v>
      </c>
      <c r="D451" s="175" t="n">
        <v>5</v>
      </c>
      <c r="E451" s="176" t="n">
        <v>70</v>
      </c>
      <c r="F451" s="152"/>
      <c r="H451" s="177"/>
    </row>
    <row r="452" customFormat="false" ht="12.75" hidden="false" customHeight="true" outlineLevel="0" collapsed="false">
      <c r="A452" s="169" t="s">
        <v>128</v>
      </c>
      <c r="B452" s="172" t="n">
        <v>803910</v>
      </c>
      <c r="C452" s="175" t="n">
        <v>1</v>
      </c>
      <c r="D452" s="175" t="n">
        <v>6</v>
      </c>
      <c r="E452" s="176" t="n">
        <v>77</v>
      </c>
      <c r="F452" s="152"/>
      <c r="H452" s="177"/>
    </row>
    <row r="453" customFormat="false" ht="12.75" hidden="false" customHeight="true" outlineLevel="0" collapsed="false">
      <c r="A453" s="169" t="s">
        <v>128</v>
      </c>
      <c r="B453" s="172" t="n">
        <v>803910</v>
      </c>
      <c r="C453" s="175" t="n">
        <v>1</v>
      </c>
      <c r="D453" s="175" t="n">
        <v>7</v>
      </c>
      <c r="E453" s="176" t="n">
        <v>81</v>
      </c>
      <c r="F453" s="152"/>
      <c r="H453" s="177"/>
    </row>
    <row r="454" customFormat="false" ht="12.75" hidden="false" customHeight="true" outlineLevel="0" collapsed="false">
      <c r="A454" s="169" t="s">
        <v>128</v>
      </c>
      <c r="B454" s="172" t="n">
        <v>803910</v>
      </c>
      <c r="C454" s="175" t="n">
        <v>1</v>
      </c>
      <c r="D454" s="175" t="n">
        <v>8</v>
      </c>
      <c r="E454" s="176" t="n">
        <v>57</v>
      </c>
      <c r="F454" s="152"/>
      <c r="H454" s="177"/>
    </row>
    <row r="455" customFormat="false" ht="12.75" hidden="false" customHeight="true" outlineLevel="0" collapsed="false">
      <c r="A455" s="169" t="s">
        <v>128</v>
      </c>
      <c r="B455" s="172" t="n">
        <v>803910</v>
      </c>
      <c r="C455" s="175" t="n">
        <v>1</v>
      </c>
      <c r="D455" s="175" t="n">
        <v>9</v>
      </c>
      <c r="E455" s="176" t="n">
        <v>73</v>
      </c>
      <c r="F455" s="152"/>
      <c r="H455" s="177"/>
    </row>
    <row r="456" customFormat="false" ht="12.75" hidden="false" customHeight="true" outlineLevel="0" collapsed="false">
      <c r="A456" s="169" t="s">
        <v>128</v>
      </c>
      <c r="B456" s="172" t="n">
        <v>803910</v>
      </c>
      <c r="C456" s="175" t="n">
        <v>1</v>
      </c>
      <c r="D456" s="175" t="n">
        <v>10</v>
      </c>
      <c r="E456" s="176" t="n">
        <v>154</v>
      </c>
      <c r="F456" s="152"/>
      <c r="H456" s="177"/>
    </row>
    <row r="457" customFormat="false" ht="12.75" hidden="false" customHeight="true" outlineLevel="0" collapsed="false">
      <c r="A457" s="169" t="s">
        <v>128</v>
      </c>
      <c r="B457" s="172" t="n">
        <v>803910</v>
      </c>
      <c r="C457" s="175" t="n">
        <v>1</v>
      </c>
      <c r="D457" s="175" t="n">
        <v>11</v>
      </c>
      <c r="E457" s="176" t="n">
        <v>173</v>
      </c>
      <c r="F457" s="152"/>
      <c r="H457" s="177"/>
    </row>
    <row r="458" customFormat="false" ht="12.75" hidden="false" customHeight="true" outlineLevel="0" collapsed="false">
      <c r="A458" s="169" t="s">
        <v>128</v>
      </c>
      <c r="B458" s="172" t="n">
        <v>803910</v>
      </c>
      <c r="C458" s="175" t="n">
        <v>1</v>
      </c>
      <c r="D458" s="175" t="n">
        <v>12</v>
      </c>
      <c r="E458" s="176" t="n">
        <v>113</v>
      </c>
      <c r="F458" s="152"/>
      <c r="H458" s="177"/>
    </row>
    <row r="459" customFormat="false" ht="12.75" hidden="false" customHeight="true" outlineLevel="0" collapsed="false">
      <c r="A459" s="169" t="s">
        <v>128</v>
      </c>
      <c r="B459" s="172" t="n">
        <v>803910</v>
      </c>
      <c r="C459" s="175" t="n">
        <v>1</v>
      </c>
      <c r="D459" s="175" t="n">
        <v>13</v>
      </c>
      <c r="E459" s="176" t="n">
        <v>72</v>
      </c>
      <c r="F459" s="152"/>
      <c r="H459" s="177"/>
    </row>
    <row r="460" customFormat="false" ht="12.75" hidden="false" customHeight="true" outlineLevel="0" collapsed="false">
      <c r="A460" s="169" t="s">
        <v>128</v>
      </c>
      <c r="B460" s="172" t="n">
        <v>803910</v>
      </c>
      <c r="C460" s="175" t="n">
        <v>1</v>
      </c>
      <c r="D460" s="175" t="n">
        <v>14</v>
      </c>
      <c r="E460" s="176" t="n">
        <v>72</v>
      </c>
      <c r="F460" s="152"/>
      <c r="H460" s="177"/>
    </row>
    <row r="461" customFormat="false" ht="12.75" hidden="false" customHeight="true" outlineLevel="0" collapsed="false">
      <c r="A461" s="169" t="s">
        <v>128</v>
      </c>
      <c r="B461" s="172" t="n">
        <v>803910</v>
      </c>
      <c r="C461" s="175" t="n">
        <v>1</v>
      </c>
      <c r="D461" s="175" t="n">
        <v>15</v>
      </c>
      <c r="E461" s="176" t="n">
        <v>57</v>
      </c>
      <c r="F461" s="152"/>
      <c r="H461" s="177"/>
    </row>
    <row r="462" customFormat="false" ht="12.75" hidden="false" customHeight="true" outlineLevel="0" collapsed="false">
      <c r="A462" s="169" t="s">
        <v>128</v>
      </c>
      <c r="B462" s="172" t="n">
        <v>803910</v>
      </c>
      <c r="C462" s="175" t="n">
        <v>1</v>
      </c>
      <c r="D462" s="175" t="n">
        <v>16</v>
      </c>
      <c r="E462" s="176" t="n">
        <v>76</v>
      </c>
      <c r="F462" s="152"/>
      <c r="H462" s="177"/>
    </row>
    <row r="463" customFormat="false" ht="12.75" hidden="false" customHeight="true" outlineLevel="0" collapsed="false">
      <c r="A463" s="169" t="s">
        <v>128</v>
      </c>
      <c r="B463" s="172" t="n">
        <v>803910</v>
      </c>
      <c r="C463" s="175" t="n">
        <v>1</v>
      </c>
      <c r="D463" s="175" t="n">
        <v>17</v>
      </c>
      <c r="E463" s="176" t="n">
        <v>86</v>
      </c>
      <c r="F463" s="152"/>
      <c r="H463" s="177"/>
    </row>
    <row r="464" customFormat="false" ht="12.75" hidden="false" customHeight="true" outlineLevel="0" collapsed="false">
      <c r="A464" s="169" t="s">
        <v>128</v>
      </c>
      <c r="B464" s="172" t="n">
        <v>803910</v>
      </c>
      <c r="C464" s="175" t="n">
        <v>1</v>
      </c>
      <c r="D464" s="175" t="n">
        <v>18</v>
      </c>
      <c r="E464" s="176" t="n">
        <v>82</v>
      </c>
      <c r="F464" s="152"/>
      <c r="H464" s="177"/>
    </row>
    <row r="465" customFormat="false" ht="12.75" hidden="false" customHeight="true" outlineLevel="0" collapsed="false">
      <c r="A465" s="169" t="s">
        <v>128</v>
      </c>
      <c r="B465" s="172" t="n">
        <v>803910</v>
      </c>
      <c r="C465" s="175" t="n">
        <v>1</v>
      </c>
      <c r="D465" s="175" t="n">
        <v>20</v>
      </c>
      <c r="E465" s="176" t="n">
        <v>62</v>
      </c>
      <c r="F465" s="152"/>
      <c r="H465" s="177"/>
    </row>
    <row r="466" customFormat="false" ht="12.75" hidden="false" customHeight="true" outlineLevel="0" collapsed="false">
      <c r="A466" s="169" t="s">
        <v>128</v>
      </c>
      <c r="B466" s="172" t="n">
        <v>803910</v>
      </c>
      <c r="C466" s="175" t="n">
        <v>1</v>
      </c>
      <c r="D466" s="175" t="n">
        <v>21</v>
      </c>
      <c r="E466" s="176" t="n">
        <v>92</v>
      </c>
      <c r="F466" s="152"/>
      <c r="H466" s="177"/>
    </row>
    <row r="467" customFormat="false" ht="12.75" hidden="false" customHeight="true" outlineLevel="0" collapsed="false">
      <c r="A467" s="169" t="s">
        <v>128</v>
      </c>
      <c r="B467" s="172" t="n">
        <v>803910</v>
      </c>
      <c r="C467" s="175" t="n">
        <v>1</v>
      </c>
      <c r="D467" s="175" t="n">
        <v>22</v>
      </c>
      <c r="E467" s="176" t="n">
        <v>113</v>
      </c>
      <c r="F467" s="152"/>
      <c r="H467" s="177"/>
    </row>
    <row r="468" customFormat="false" ht="12.75" hidden="false" customHeight="true" outlineLevel="0" collapsed="false">
      <c r="A468" s="169" t="s">
        <v>128</v>
      </c>
      <c r="B468" s="172" t="n">
        <v>803910</v>
      </c>
      <c r="C468" s="175" t="n">
        <v>1</v>
      </c>
      <c r="D468" s="175" t="n">
        <v>23</v>
      </c>
      <c r="E468" s="176" t="n">
        <v>58</v>
      </c>
      <c r="F468" s="152"/>
      <c r="H468" s="177"/>
    </row>
    <row r="469" customFormat="false" ht="12.75" hidden="false" customHeight="true" outlineLevel="0" collapsed="false">
      <c r="A469" s="169" t="s">
        <v>128</v>
      </c>
      <c r="B469" s="172" t="n">
        <v>803910</v>
      </c>
      <c r="C469" s="175" t="n">
        <v>1</v>
      </c>
      <c r="D469" s="175" t="n">
        <v>30</v>
      </c>
      <c r="E469" s="176" t="n">
        <v>66</v>
      </c>
      <c r="F469" s="152"/>
      <c r="H469" s="177"/>
    </row>
    <row r="470" customFormat="false" ht="12.75" hidden="false" customHeight="true" outlineLevel="0" collapsed="false">
      <c r="A470" s="169" t="s">
        <v>128</v>
      </c>
      <c r="B470" s="172" t="n">
        <v>803910</v>
      </c>
      <c r="C470" s="175" t="n">
        <v>1</v>
      </c>
      <c r="D470" s="175" t="n">
        <v>31</v>
      </c>
      <c r="E470" s="176" t="n">
        <v>82</v>
      </c>
      <c r="F470" s="152"/>
      <c r="H470" s="177"/>
    </row>
    <row r="471" customFormat="false" ht="12.75" hidden="false" customHeight="true" outlineLevel="0" collapsed="false">
      <c r="A471" s="169" t="s">
        <v>128</v>
      </c>
      <c r="B471" s="172" t="n">
        <v>803910</v>
      </c>
      <c r="C471" s="175" t="n">
        <v>2</v>
      </c>
      <c r="D471" s="175" t="n">
        <v>1</v>
      </c>
      <c r="E471" s="176" t="n">
        <v>122</v>
      </c>
      <c r="F471" s="152"/>
      <c r="H471" s="177"/>
    </row>
    <row r="472" customFormat="false" ht="12.75" hidden="false" customHeight="true" outlineLevel="0" collapsed="false">
      <c r="A472" s="169" t="s">
        <v>128</v>
      </c>
      <c r="B472" s="172" t="n">
        <v>803910</v>
      </c>
      <c r="C472" s="175" t="n">
        <v>2</v>
      </c>
      <c r="D472" s="175" t="n">
        <v>2</v>
      </c>
      <c r="E472" s="176" t="n">
        <v>104</v>
      </c>
      <c r="F472" s="152"/>
      <c r="H472" s="177"/>
    </row>
    <row r="473" customFormat="false" ht="12.75" hidden="false" customHeight="true" outlineLevel="0" collapsed="false">
      <c r="A473" s="169" t="s">
        <v>128</v>
      </c>
      <c r="B473" s="172" t="n">
        <v>803910</v>
      </c>
      <c r="C473" s="175" t="n">
        <v>2</v>
      </c>
      <c r="D473" s="175" t="n">
        <v>3</v>
      </c>
      <c r="E473" s="176" t="n">
        <v>73</v>
      </c>
      <c r="F473" s="152"/>
      <c r="H473" s="177"/>
    </row>
    <row r="474" customFormat="false" ht="12.75" hidden="false" customHeight="true" outlineLevel="0" collapsed="false">
      <c r="A474" s="169" t="s">
        <v>128</v>
      </c>
      <c r="B474" s="172" t="n">
        <v>803910</v>
      </c>
      <c r="C474" s="175" t="n">
        <v>2</v>
      </c>
      <c r="D474" s="175" t="n">
        <v>6</v>
      </c>
      <c r="E474" s="176" t="n">
        <v>56</v>
      </c>
      <c r="F474" s="152"/>
      <c r="H474" s="177"/>
    </row>
    <row r="475" customFormat="false" ht="12.75" hidden="false" customHeight="true" outlineLevel="0" collapsed="false">
      <c r="A475" s="169" t="s">
        <v>128</v>
      </c>
      <c r="B475" s="172" t="n">
        <v>803910</v>
      </c>
      <c r="C475" s="175" t="n">
        <v>2</v>
      </c>
      <c r="D475" s="175" t="n">
        <v>7</v>
      </c>
      <c r="E475" s="176" t="n">
        <v>69</v>
      </c>
      <c r="F475" s="152"/>
      <c r="H475" s="177"/>
    </row>
    <row r="476" customFormat="false" ht="12.75" hidden="false" customHeight="true" outlineLevel="0" collapsed="false">
      <c r="A476" s="169" t="s">
        <v>128</v>
      </c>
      <c r="B476" s="172" t="n">
        <v>803910</v>
      </c>
      <c r="C476" s="175" t="n">
        <v>2</v>
      </c>
      <c r="D476" s="175" t="n">
        <v>8</v>
      </c>
      <c r="E476" s="176" t="n">
        <v>76</v>
      </c>
      <c r="F476" s="152"/>
      <c r="H476" s="177"/>
    </row>
    <row r="477" customFormat="false" ht="12.75" hidden="false" customHeight="true" outlineLevel="0" collapsed="false">
      <c r="A477" s="169" t="s">
        <v>128</v>
      </c>
      <c r="B477" s="172" t="n">
        <v>803910</v>
      </c>
      <c r="C477" s="175" t="n">
        <v>2</v>
      </c>
      <c r="D477" s="175" t="n">
        <v>9</v>
      </c>
      <c r="E477" s="176" t="n">
        <v>111</v>
      </c>
      <c r="F477" s="152"/>
      <c r="H477" s="177"/>
    </row>
    <row r="478" customFormat="false" ht="12.75" hidden="false" customHeight="true" outlineLevel="0" collapsed="false">
      <c r="A478" s="169" t="s">
        <v>128</v>
      </c>
      <c r="B478" s="172" t="n">
        <v>803910</v>
      </c>
      <c r="C478" s="175" t="n">
        <v>2</v>
      </c>
      <c r="D478" s="175" t="n">
        <v>10</v>
      </c>
      <c r="E478" s="176" t="n">
        <v>91</v>
      </c>
      <c r="F478" s="152"/>
      <c r="H478" s="177"/>
    </row>
    <row r="479" customFormat="false" ht="12.75" hidden="false" customHeight="true" outlineLevel="0" collapsed="false">
      <c r="A479" s="169" t="s">
        <v>128</v>
      </c>
      <c r="B479" s="172" t="n">
        <v>803910</v>
      </c>
      <c r="C479" s="175" t="n">
        <v>2</v>
      </c>
      <c r="D479" s="175" t="n">
        <v>11</v>
      </c>
      <c r="E479" s="176" t="n">
        <v>54</v>
      </c>
      <c r="F479" s="152"/>
      <c r="H479" s="177"/>
    </row>
    <row r="480" customFormat="false" ht="12.75" hidden="false" customHeight="true" outlineLevel="0" collapsed="false">
      <c r="A480" s="169" t="s">
        <v>128</v>
      </c>
      <c r="B480" s="172" t="n">
        <v>803910</v>
      </c>
      <c r="C480" s="175" t="n">
        <v>2</v>
      </c>
      <c r="D480" s="175" t="n">
        <v>12</v>
      </c>
      <c r="E480" s="176" t="n">
        <v>70</v>
      </c>
      <c r="F480" s="152"/>
      <c r="H480" s="177"/>
    </row>
    <row r="481" customFormat="false" ht="12.75" hidden="false" customHeight="true" outlineLevel="0" collapsed="false">
      <c r="A481" s="169" t="s">
        <v>128</v>
      </c>
      <c r="B481" s="172" t="n">
        <v>803910</v>
      </c>
      <c r="C481" s="175" t="n">
        <v>2</v>
      </c>
      <c r="D481" s="175" t="n">
        <v>13</v>
      </c>
      <c r="E481" s="176" t="n">
        <v>74</v>
      </c>
      <c r="F481" s="152"/>
      <c r="H481" s="177"/>
    </row>
    <row r="482" customFormat="false" ht="12.75" hidden="false" customHeight="true" outlineLevel="0" collapsed="false">
      <c r="A482" s="169" t="s">
        <v>128</v>
      </c>
      <c r="B482" s="172" t="n">
        <v>803910</v>
      </c>
      <c r="C482" s="175" t="n">
        <v>2</v>
      </c>
      <c r="D482" s="175" t="n">
        <v>14</v>
      </c>
      <c r="E482" s="176" t="n">
        <v>81</v>
      </c>
      <c r="F482" s="152"/>
      <c r="H482" s="177"/>
    </row>
    <row r="483" customFormat="false" ht="12.75" hidden="false" customHeight="true" outlineLevel="0" collapsed="false">
      <c r="A483" s="169" t="s">
        <v>128</v>
      </c>
      <c r="B483" s="172" t="n">
        <v>803910</v>
      </c>
      <c r="C483" s="175" t="n">
        <v>2</v>
      </c>
      <c r="D483" s="175" t="n">
        <v>18</v>
      </c>
      <c r="E483" s="176" t="n">
        <v>51</v>
      </c>
      <c r="F483" s="152"/>
      <c r="H483" s="177"/>
    </row>
    <row r="484" customFormat="false" ht="12.75" hidden="false" customHeight="true" outlineLevel="0" collapsed="false">
      <c r="A484" s="169" t="s">
        <v>128</v>
      </c>
      <c r="B484" s="172" t="n">
        <v>803910</v>
      </c>
      <c r="C484" s="175" t="n">
        <v>2</v>
      </c>
      <c r="D484" s="175" t="n">
        <v>26</v>
      </c>
      <c r="E484" s="176" t="n">
        <v>56</v>
      </c>
      <c r="F484" s="152"/>
      <c r="H484" s="177"/>
    </row>
    <row r="485" customFormat="false" ht="12.75" hidden="false" customHeight="true" outlineLevel="0" collapsed="false">
      <c r="A485" s="169" t="s">
        <v>128</v>
      </c>
      <c r="B485" s="172" t="n">
        <v>803910</v>
      </c>
      <c r="C485" s="175" t="n">
        <v>3</v>
      </c>
      <c r="D485" s="175" t="n">
        <v>2</v>
      </c>
      <c r="E485" s="176" t="n">
        <v>52</v>
      </c>
      <c r="F485" s="152"/>
      <c r="H485" s="177"/>
    </row>
    <row r="486" customFormat="false" ht="12.75" hidden="false" customHeight="true" outlineLevel="0" collapsed="false">
      <c r="A486" s="169" t="s">
        <v>128</v>
      </c>
      <c r="B486" s="172" t="n">
        <v>803910</v>
      </c>
      <c r="C486" s="175" t="n">
        <v>3</v>
      </c>
      <c r="D486" s="175" t="n">
        <v>5</v>
      </c>
      <c r="E486" s="176" t="n">
        <v>86</v>
      </c>
      <c r="F486" s="152"/>
      <c r="H486" s="177"/>
    </row>
    <row r="487" customFormat="false" ht="12.75" hidden="false" customHeight="true" outlineLevel="0" collapsed="false">
      <c r="A487" s="169" t="s">
        <v>128</v>
      </c>
      <c r="B487" s="172" t="n">
        <v>803910</v>
      </c>
      <c r="C487" s="175" t="n">
        <v>3</v>
      </c>
      <c r="D487" s="175" t="n">
        <v>6</v>
      </c>
      <c r="E487" s="176" t="n">
        <v>74</v>
      </c>
      <c r="F487" s="152"/>
      <c r="H487" s="177"/>
    </row>
    <row r="488" customFormat="false" ht="12.75" hidden="false" customHeight="true" outlineLevel="0" collapsed="false">
      <c r="A488" s="169" t="s">
        <v>128</v>
      </c>
      <c r="B488" s="172" t="n">
        <v>803910</v>
      </c>
      <c r="C488" s="175" t="n">
        <v>3</v>
      </c>
      <c r="D488" s="175" t="n">
        <v>9</v>
      </c>
      <c r="E488" s="176" t="n">
        <v>68</v>
      </c>
      <c r="F488" s="152"/>
      <c r="H488" s="177"/>
    </row>
    <row r="489" customFormat="false" ht="12.75" hidden="false" customHeight="true" outlineLevel="0" collapsed="false">
      <c r="A489" s="169" t="s">
        <v>128</v>
      </c>
      <c r="B489" s="172" t="n">
        <v>803910</v>
      </c>
      <c r="C489" s="175" t="n">
        <v>3</v>
      </c>
      <c r="D489" s="175" t="n">
        <v>14</v>
      </c>
      <c r="E489" s="176" t="n">
        <v>56</v>
      </c>
      <c r="F489" s="152"/>
      <c r="H489" s="177"/>
    </row>
    <row r="490" customFormat="false" ht="12.75" hidden="false" customHeight="true" outlineLevel="0" collapsed="false">
      <c r="A490" s="169" t="s">
        <v>128</v>
      </c>
      <c r="B490" s="172" t="n">
        <v>803910</v>
      </c>
      <c r="C490" s="175" t="n">
        <v>3</v>
      </c>
      <c r="D490" s="175" t="n">
        <v>15</v>
      </c>
      <c r="E490" s="176" t="n">
        <v>63</v>
      </c>
      <c r="F490" s="152"/>
      <c r="H490" s="177"/>
    </row>
    <row r="491" customFormat="false" ht="12.75" hidden="false" customHeight="true" outlineLevel="0" collapsed="false">
      <c r="A491" s="169" t="s">
        <v>128</v>
      </c>
      <c r="B491" s="172" t="n">
        <v>803910</v>
      </c>
      <c r="C491" s="175" t="n">
        <v>3</v>
      </c>
      <c r="D491" s="175" t="n">
        <v>16</v>
      </c>
      <c r="E491" s="176" t="n">
        <v>75</v>
      </c>
      <c r="F491" s="152"/>
      <c r="H491" s="177"/>
    </row>
    <row r="492" customFormat="false" ht="12.75" hidden="false" customHeight="true" outlineLevel="0" collapsed="false">
      <c r="A492" s="169" t="s">
        <v>128</v>
      </c>
      <c r="B492" s="172" t="n">
        <v>803910</v>
      </c>
      <c r="C492" s="175" t="n">
        <v>5</v>
      </c>
      <c r="D492" s="175" t="n">
        <v>2</v>
      </c>
      <c r="E492" s="176" t="n">
        <v>66</v>
      </c>
      <c r="F492" s="152"/>
      <c r="H492" s="177"/>
    </row>
    <row r="493" customFormat="false" ht="12.75" hidden="false" customHeight="true" outlineLevel="0" collapsed="false">
      <c r="A493" s="169" t="s">
        <v>128</v>
      </c>
      <c r="B493" s="172" t="n">
        <v>803910</v>
      </c>
      <c r="C493" s="175" t="n">
        <v>5</v>
      </c>
      <c r="D493" s="175" t="n">
        <v>5</v>
      </c>
      <c r="E493" s="176" t="n">
        <v>57</v>
      </c>
      <c r="F493" s="152"/>
      <c r="H493" s="177"/>
    </row>
    <row r="494" customFormat="false" ht="12.75" hidden="false" customHeight="true" outlineLevel="0" collapsed="false">
      <c r="A494" s="169" t="s">
        <v>128</v>
      </c>
      <c r="B494" s="172" t="n">
        <v>803910</v>
      </c>
      <c r="C494" s="175" t="n">
        <v>5</v>
      </c>
      <c r="D494" s="175" t="n">
        <v>28</v>
      </c>
      <c r="E494" s="176" t="n">
        <v>51</v>
      </c>
      <c r="F494" s="152"/>
      <c r="H494" s="177"/>
    </row>
    <row r="495" customFormat="false" ht="12.75" hidden="false" customHeight="true" outlineLevel="0" collapsed="false">
      <c r="A495" s="169" t="s">
        <v>128</v>
      </c>
      <c r="B495" s="172" t="n">
        <v>803910</v>
      </c>
      <c r="C495" s="175" t="n">
        <v>5</v>
      </c>
      <c r="D495" s="175" t="n">
        <v>29</v>
      </c>
      <c r="E495" s="176" t="n">
        <v>60</v>
      </c>
      <c r="F495" s="152"/>
      <c r="H495" s="177"/>
    </row>
    <row r="496" customFormat="false" ht="12.75" hidden="false" customHeight="true" outlineLevel="0" collapsed="false">
      <c r="A496" s="169" t="s">
        <v>128</v>
      </c>
      <c r="B496" s="172" t="n">
        <v>803910</v>
      </c>
      <c r="C496" s="175" t="n">
        <v>5</v>
      </c>
      <c r="D496" s="175" t="n">
        <v>30</v>
      </c>
      <c r="E496" s="176" t="n">
        <v>85</v>
      </c>
      <c r="F496" s="152"/>
      <c r="H496" s="177"/>
    </row>
    <row r="497" customFormat="false" ht="12.75" hidden="false" customHeight="true" outlineLevel="0" collapsed="false">
      <c r="A497" s="169" t="s">
        <v>128</v>
      </c>
      <c r="B497" s="172" t="n">
        <v>803910</v>
      </c>
      <c r="C497" s="175" t="n">
        <v>5</v>
      </c>
      <c r="D497" s="175" t="n">
        <v>31</v>
      </c>
      <c r="E497" s="176" t="n">
        <v>70</v>
      </c>
      <c r="F497" s="152"/>
      <c r="H497" s="177"/>
    </row>
    <row r="498" customFormat="false" ht="12.75" hidden="false" customHeight="true" outlineLevel="0" collapsed="false">
      <c r="A498" s="169" t="s">
        <v>128</v>
      </c>
      <c r="B498" s="172" t="n">
        <v>803910</v>
      </c>
      <c r="C498" s="175" t="n">
        <v>6</v>
      </c>
      <c r="D498" s="175" t="n">
        <v>5</v>
      </c>
      <c r="E498" s="176" t="n">
        <v>63</v>
      </c>
      <c r="F498" s="152"/>
      <c r="H498" s="177"/>
    </row>
    <row r="499" customFormat="false" ht="12.75" hidden="false" customHeight="true" outlineLevel="0" collapsed="false">
      <c r="A499" s="169" t="s">
        <v>128</v>
      </c>
      <c r="B499" s="172" t="n">
        <v>803910</v>
      </c>
      <c r="C499" s="175" t="n">
        <v>6</v>
      </c>
      <c r="D499" s="175" t="n">
        <v>8</v>
      </c>
      <c r="E499" s="176" t="n">
        <v>57</v>
      </c>
      <c r="F499" s="152"/>
      <c r="H499" s="177"/>
    </row>
    <row r="500" customFormat="false" ht="12.75" hidden="false" customHeight="true" outlineLevel="0" collapsed="false">
      <c r="A500" s="169" t="s">
        <v>128</v>
      </c>
      <c r="B500" s="172" t="n">
        <v>803910</v>
      </c>
      <c r="C500" s="175" t="n">
        <v>6</v>
      </c>
      <c r="D500" s="175" t="n">
        <v>26</v>
      </c>
      <c r="E500" s="176" t="n">
        <v>51</v>
      </c>
      <c r="F500" s="152"/>
      <c r="H500" s="177"/>
    </row>
    <row r="501" customFormat="false" ht="12.75" hidden="false" customHeight="true" outlineLevel="0" collapsed="false">
      <c r="A501" s="169" t="s">
        <v>128</v>
      </c>
      <c r="B501" s="172" t="n">
        <v>803910</v>
      </c>
      <c r="C501" s="175" t="n">
        <v>10</v>
      </c>
      <c r="D501" s="175" t="n">
        <v>13</v>
      </c>
      <c r="E501" s="176" t="n">
        <v>53</v>
      </c>
      <c r="F501" s="152"/>
      <c r="H501" s="177"/>
    </row>
    <row r="502" customFormat="false" ht="12.75" hidden="false" customHeight="true" outlineLevel="0" collapsed="false">
      <c r="A502" s="169" t="s">
        <v>128</v>
      </c>
      <c r="B502" s="172" t="n">
        <v>803910</v>
      </c>
      <c r="C502" s="175" t="n">
        <v>10</v>
      </c>
      <c r="D502" s="175" t="n">
        <v>14</v>
      </c>
      <c r="E502" s="176" t="n">
        <v>58</v>
      </c>
      <c r="F502" s="152"/>
      <c r="H502" s="177"/>
    </row>
    <row r="503" customFormat="false" ht="12.75" hidden="false" customHeight="true" outlineLevel="0" collapsed="false">
      <c r="A503" s="169" t="s">
        <v>128</v>
      </c>
      <c r="B503" s="172" t="n">
        <v>803910</v>
      </c>
      <c r="C503" s="175" t="n">
        <v>10</v>
      </c>
      <c r="D503" s="175" t="n">
        <v>15</v>
      </c>
      <c r="E503" s="176" t="n">
        <v>61</v>
      </c>
      <c r="F503" s="152"/>
      <c r="H503" s="177"/>
    </row>
    <row r="504" customFormat="false" ht="12.75" hidden="false" customHeight="true" outlineLevel="0" collapsed="false">
      <c r="A504" s="169" t="s">
        <v>128</v>
      </c>
      <c r="B504" s="172" t="n">
        <v>803910</v>
      </c>
      <c r="C504" s="175" t="n">
        <v>10</v>
      </c>
      <c r="D504" s="175" t="n">
        <v>16</v>
      </c>
      <c r="E504" s="176" t="n">
        <v>77</v>
      </c>
      <c r="F504" s="152"/>
      <c r="H504" s="177"/>
    </row>
    <row r="505" customFormat="false" ht="12.75" hidden="false" customHeight="true" outlineLevel="0" collapsed="false">
      <c r="A505" s="169" t="s">
        <v>128</v>
      </c>
      <c r="B505" s="172" t="n">
        <v>803910</v>
      </c>
      <c r="C505" s="175" t="n">
        <v>10</v>
      </c>
      <c r="D505" s="175" t="n">
        <v>17</v>
      </c>
      <c r="E505" s="176" t="n">
        <v>67</v>
      </c>
      <c r="F505" s="152"/>
      <c r="H505" s="177"/>
    </row>
    <row r="506" customFormat="false" ht="12.75" hidden="false" customHeight="true" outlineLevel="0" collapsed="false">
      <c r="A506" s="169" t="s">
        <v>128</v>
      </c>
      <c r="B506" s="172" t="n">
        <v>803910</v>
      </c>
      <c r="C506" s="175" t="n">
        <v>10</v>
      </c>
      <c r="D506" s="175" t="n">
        <v>22</v>
      </c>
      <c r="E506" s="176" t="n">
        <v>62</v>
      </c>
      <c r="F506" s="152"/>
      <c r="H506" s="177"/>
    </row>
    <row r="507" customFormat="false" ht="12.75" hidden="false" customHeight="true" outlineLevel="0" collapsed="false">
      <c r="A507" s="169" t="s">
        <v>128</v>
      </c>
      <c r="B507" s="172" t="n">
        <v>803910</v>
      </c>
      <c r="C507" s="175" t="n">
        <v>10</v>
      </c>
      <c r="D507" s="175" t="n">
        <v>28</v>
      </c>
      <c r="E507" s="176" t="n">
        <v>62</v>
      </c>
      <c r="F507" s="152"/>
      <c r="H507" s="177"/>
    </row>
    <row r="508" customFormat="false" ht="12.75" hidden="false" customHeight="true" outlineLevel="0" collapsed="false">
      <c r="A508" s="169" t="s">
        <v>128</v>
      </c>
      <c r="B508" s="172" t="n">
        <v>803910</v>
      </c>
      <c r="C508" s="175" t="n">
        <v>10</v>
      </c>
      <c r="D508" s="175" t="n">
        <v>29</v>
      </c>
      <c r="E508" s="176" t="n">
        <v>74</v>
      </c>
      <c r="F508" s="152"/>
      <c r="H508" s="177"/>
    </row>
    <row r="509" customFormat="false" ht="12.75" hidden="false" customHeight="true" outlineLevel="0" collapsed="false">
      <c r="A509" s="169" t="s">
        <v>128</v>
      </c>
      <c r="B509" s="172" t="n">
        <v>803910</v>
      </c>
      <c r="C509" s="175" t="n">
        <v>10</v>
      </c>
      <c r="D509" s="175" t="n">
        <v>30</v>
      </c>
      <c r="E509" s="176" t="n">
        <v>60</v>
      </c>
      <c r="F509" s="152"/>
      <c r="H509" s="177"/>
    </row>
    <row r="510" customFormat="false" ht="12.75" hidden="false" customHeight="true" outlineLevel="0" collapsed="false">
      <c r="A510" s="169" t="s">
        <v>128</v>
      </c>
      <c r="B510" s="172" t="n">
        <v>803910</v>
      </c>
      <c r="C510" s="175" t="n">
        <v>11</v>
      </c>
      <c r="D510" s="175" t="n">
        <v>2</v>
      </c>
      <c r="E510" s="176" t="n">
        <v>63</v>
      </c>
      <c r="F510" s="152"/>
      <c r="H510" s="177"/>
    </row>
    <row r="511" customFormat="false" ht="12.75" hidden="false" customHeight="true" outlineLevel="0" collapsed="false">
      <c r="A511" s="169" t="s">
        <v>128</v>
      </c>
      <c r="B511" s="172" t="n">
        <v>803910</v>
      </c>
      <c r="C511" s="175" t="n">
        <v>11</v>
      </c>
      <c r="D511" s="175" t="n">
        <v>6</v>
      </c>
      <c r="E511" s="176" t="n">
        <v>70</v>
      </c>
      <c r="F511" s="152"/>
      <c r="H511" s="177"/>
    </row>
    <row r="512" customFormat="false" ht="12.75" hidden="false" customHeight="true" outlineLevel="0" collapsed="false">
      <c r="A512" s="169" t="s">
        <v>128</v>
      </c>
      <c r="B512" s="172" t="n">
        <v>803910</v>
      </c>
      <c r="C512" s="175" t="n">
        <v>11</v>
      </c>
      <c r="D512" s="175" t="n">
        <v>12</v>
      </c>
      <c r="E512" s="176" t="n">
        <v>51</v>
      </c>
      <c r="F512" s="152"/>
      <c r="H512" s="177"/>
    </row>
    <row r="513" customFormat="false" ht="12.75" hidden="false" customHeight="true" outlineLevel="0" collapsed="false">
      <c r="A513" s="169" t="s">
        <v>128</v>
      </c>
      <c r="B513" s="172" t="n">
        <v>803910</v>
      </c>
      <c r="C513" s="175" t="n">
        <v>11</v>
      </c>
      <c r="D513" s="175" t="n">
        <v>14</v>
      </c>
      <c r="E513" s="176" t="n">
        <v>51</v>
      </c>
      <c r="F513" s="152"/>
      <c r="H513" s="177"/>
    </row>
    <row r="514" customFormat="false" ht="12.75" hidden="false" customHeight="true" outlineLevel="0" collapsed="false">
      <c r="A514" s="169" t="s">
        <v>128</v>
      </c>
      <c r="B514" s="172" t="n">
        <v>803910</v>
      </c>
      <c r="C514" s="175" t="n">
        <v>11</v>
      </c>
      <c r="D514" s="175" t="n">
        <v>15</v>
      </c>
      <c r="E514" s="176" t="n">
        <v>60</v>
      </c>
      <c r="F514" s="152"/>
      <c r="H514" s="177"/>
    </row>
    <row r="515" customFormat="false" ht="12.75" hidden="false" customHeight="true" outlineLevel="0" collapsed="false">
      <c r="A515" s="169" t="s">
        <v>128</v>
      </c>
      <c r="B515" s="172" t="n">
        <v>803910</v>
      </c>
      <c r="C515" s="175" t="n">
        <v>11</v>
      </c>
      <c r="D515" s="175" t="n">
        <v>16</v>
      </c>
      <c r="E515" s="176" t="n">
        <v>53</v>
      </c>
      <c r="F515" s="152"/>
      <c r="H515" s="177"/>
    </row>
    <row r="516" customFormat="false" ht="12.75" hidden="false" customHeight="true" outlineLevel="0" collapsed="false">
      <c r="A516" s="169" t="s">
        <v>128</v>
      </c>
      <c r="B516" s="172" t="n">
        <v>803910</v>
      </c>
      <c r="C516" s="175" t="n">
        <v>11</v>
      </c>
      <c r="D516" s="175" t="n">
        <v>22</v>
      </c>
      <c r="E516" s="176" t="n">
        <v>73</v>
      </c>
      <c r="F516" s="152"/>
      <c r="H516" s="177"/>
    </row>
    <row r="517" customFormat="false" ht="12.75" hidden="false" customHeight="true" outlineLevel="0" collapsed="false">
      <c r="A517" s="169" t="s">
        <v>128</v>
      </c>
      <c r="B517" s="172" t="n">
        <v>803910</v>
      </c>
      <c r="C517" s="175" t="n">
        <v>12</v>
      </c>
      <c r="D517" s="175" t="n">
        <v>14</v>
      </c>
      <c r="E517" s="176" t="n">
        <v>53</v>
      </c>
      <c r="F517" s="152"/>
      <c r="H517" s="177"/>
    </row>
    <row r="518" customFormat="false" ht="12.75" hidden="false" customHeight="true" outlineLevel="0" collapsed="false">
      <c r="A518" s="169" t="s">
        <v>128</v>
      </c>
      <c r="B518" s="172" t="n">
        <v>803910</v>
      </c>
      <c r="C518" s="175" t="n">
        <v>12</v>
      </c>
      <c r="D518" s="175" t="n">
        <v>17</v>
      </c>
      <c r="E518" s="176" t="n">
        <v>80</v>
      </c>
      <c r="F518" s="152"/>
      <c r="H518" s="177"/>
    </row>
    <row r="519" customFormat="false" ht="12.75" hidden="false" customHeight="true" outlineLevel="0" collapsed="false">
      <c r="A519" s="169" t="s">
        <v>128</v>
      </c>
      <c r="B519" s="172" t="n">
        <v>803910</v>
      </c>
      <c r="C519" s="175" t="n">
        <v>12</v>
      </c>
      <c r="D519" s="175" t="n">
        <v>20</v>
      </c>
      <c r="E519" s="176" t="n">
        <v>52</v>
      </c>
      <c r="F519" s="152"/>
      <c r="H519" s="177"/>
    </row>
    <row r="520" customFormat="false" ht="12.75" hidden="false" customHeight="true" outlineLevel="0" collapsed="false">
      <c r="A520" s="169" t="s">
        <v>128</v>
      </c>
      <c r="B520" s="172" t="n">
        <v>803910</v>
      </c>
      <c r="C520" s="175" t="n">
        <v>12</v>
      </c>
      <c r="D520" s="175" t="n">
        <v>21</v>
      </c>
      <c r="E520" s="176" t="n">
        <v>66</v>
      </c>
      <c r="F520" s="152"/>
      <c r="H520" s="177"/>
    </row>
    <row r="521" customFormat="false" ht="12.75" hidden="false" customHeight="true" outlineLevel="0" collapsed="false">
      <c r="A521" s="169" t="s">
        <v>128</v>
      </c>
      <c r="B521" s="172" t="n">
        <v>803910</v>
      </c>
      <c r="C521" s="175" t="n">
        <v>12</v>
      </c>
      <c r="D521" s="175" t="n">
        <v>22</v>
      </c>
      <c r="E521" s="176" t="n">
        <v>104</v>
      </c>
      <c r="F521" s="152"/>
      <c r="H521" s="177"/>
    </row>
    <row r="522" customFormat="false" ht="12.75" hidden="false" customHeight="true" outlineLevel="0" collapsed="false">
      <c r="A522" s="169" t="s">
        <v>128</v>
      </c>
      <c r="B522" s="172" t="n">
        <v>803910</v>
      </c>
      <c r="C522" s="175" t="n">
        <v>12</v>
      </c>
      <c r="D522" s="175" t="n">
        <v>23</v>
      </c>
      <c r="E522" s="176" t="n">
        <v>112</v>
      </c>
      <c r="F522" s="152"/>
      <c r="H522" s="177"/>
    </row>
    <row r="523" customFormat="false" ht="12.75" hidden="false" customHeight="true" outlineLevel="0" collapsed="false">
      <c r="A523" s="169" t="s">
        <v>128</v>
      </c>
      <c r="B523" s="172" t="n">
        <v>803910</v>
      </c>
      <c r="C523" s="175" t="n">
        <v>12</v>
      </c>
      <c r="D523" s="175" t="n">
        <v>24</v>
      </c>
      <c r="E523" s="176" t="n">
        <v>94</v>
      </c>
      <c r="F523" s="152"/>
      <c r="H523" s="177"/>
    </row>
    <row r="524" customFormat="false" ht="12.75" hidden="false" customHeight="true" outlineLevel="0" collapsed="false">
      <c r="A524" s="169" t="s">
        <v>128</v>
      </c>
      <c r="B524" s="172" t="n">
        <v>803910</v>
      </c>
      <c r="C524" s="175" t="n">
        <v>12</v>
      </c>
      <c r="D524" s="175" t="n">
        <v>25</v>
      </c>
      <c r="E524" s="176" t="n">
        <v>100</v>
      </c>
      <c r="F524" s="152"/>
      <c r="H524" s="177"/>
    </row>
    <row r="525" customFormat="false" ht="12.75" hidden="false" customHeight="true" outlineLevel="0" collapsed="false">
      <c r="A525" s="169" t="s">
        <v>128</v>
      </c>
      <c r="B525" s="172" t="n">
        <v>803910</v>
      </c>
      <c r="C525" s="175" t="n">
        <v>12</v>
      </c>
      <c r="D525" s="175" t="n">
        <v>26</v>
      </c>
      <c r="E525" s="176" t="n">
        <v>81</v>
      </c>
      <c r="F525" s="152"/>
      <c r="H525" s="177"/>
    </row>
    <row r="526" customFormat="false" ht="12.75" hidden="false" customHeight="true" outlineLevel="0" collapsed="false">
      <c r="A526" s="169" t="s">
        <v>128</v>
      </c>
      <c r="B526" s="172" t="n">
        <v>803910</v>
      </c>
      <c r="C526" s="175" t="n">
        <v>12</v>
      </c>
      <c r="D526" s="175" t="n">
        <v>27</v>
      </c>
      <c r="E526" s="176" t="n">
        <v>65</v>
      </c>
      <c r="F526" s="152"/>
      <c r="H526" s="177"/>
    </row>
    <row r="527" customFormat="false" ht="12.75" hidden="false" customHeight="true" outlineLevel="0" collapsed="false">
      <c r="A527" s="169" t="s">
        <v>128</v>
      </c>
      <c r="B527" s="172" t="n">
        <v>803910</v>
      </c>
      <c r="C527" s="175" t="n">
        <v>12</v>
      </c>
      <c r="D527" s="175" t="n">
        <v>31</v>
      </c>
      <c r="E527" s="176" t="n">
        <v>76</v>
      </c>
      <c r="F527" s="152"/>
      <c r="H527" s="177"/>
    </row>
    <row r="528" customFormat="false" ht="12.75" hidden="false" customHeight="true" outlineLevel="0" collapsed="false">
      <c r="A528" s="169" t="s">
        <v>132</v>
      </c>
      <c r="B528" s="172" t="n">
        <v>804009</v>
      </c>
      <c r="C528" s="175" t="n">
        <v>1</v>
      </c>
      <c r="D528" s="175" t="n">
        <v>1</v>
      </c>
      <c r="E528" s="176" t="n">
        <v>33</v>
      </c>
      <c r="F528" s="152"/>
      <c r="H528" s="177"/>
    </row>
    <row r="529" customFormat="false" ht="12.75" hidden="false" customHeight="true" outlineLevel="0" collapsed="false">
      <c r="A529" s="169" t="s">
        <v>132</v>
      </c>
      <c r="B529" s="172" t="n">
        <v>804009</v>
      </c>
      <c r="C529" s="175" t="n">
        <v>1</v>
      </c>
      <c r="D529" s="175" t="n">
        <v>5</v>
      </c>
      <c r="E529" s="176" t="n">
        <v>56</v>
      </c>
      <c r="F529" s="152"/>
      <c r="H529" s="177"/>
    </row>
    <row r="530" customFormat="false" ht="12.75" hidden="false" customHeight="true" outlineLevel="0" collapsed="false">
      <c r="A530" s="169" t="s">
        <v>132</v>
      </c>
      <c r="B530" s="172" t="n">
        <v>804009</v>
      </c>
      <c r="C530" s="175" t="n">
        <v>1</v>
      </c>
      <c r="D530" s="175" t="n">
        <v>6</v>
      </c>
      <c r="E530" s="176" t="n">
        <v>72</v>
      </c>
      <c r="F530" s="152"/>
      <c r="H530" s="177"/>
    </row>
    <row r="531" customFormat="false" ht="12.75" hidden="false" customHeight="true" outlineLevel="0" collapsed="false">
      <c r="A531" s="169" t="s">
        <v>132</v>
      </c>
      <c r="B531" s="172" t="n">
        <v>804009</v>
      </c>
      <c r="C531" s="175" t="n">
        <v>1</v>
      </c>
      <c r="D531" s="175" t="n">
        <v>7</v>
      </c>
      <c r="E531" s="176" t="n">
        <v>87</v>
      </c>
      <c r="F531" s="152"/>
      <c r="H531" s="177"/>
    </row>
    <row r="532" customFormat="false" ht="12.75" hidden="false" customHeight="true" outlineLevel="0" collapsed="false">
      <c r="A532" s="169" t="s">
        <v>132</v>
      </c>
      <c r="B532" s="172" t="n">
        <v>804009</v>
      </c>
      <c r="C532" s="175" t="n">
        <v>1</v>
      </c>
      <c r="D532" s="175" t="n">
        <v>8</v>
      </c>
      <c r="E532" s="176" t="n">
        <v>69</v>
      </c>
      <c r="F532" s="152"/>
      <c r="H532" s="177"/>
    </row>
    <row r="533" customFormat="false" ht="12.75" hidden="false" customHeight="true" outlineLevel="0" collapsed="false">
      <c r="A533" s="169" t="s">
        <v>132</v>
      </c>
      <c r="B533" s="172" t="n">
        <v>804009</v>
      </c>
      <c r="C533" s="175" t="n">
        <v>1</v>
      </c>
      <c r="D533" s="175" t="n">
        <v>9</v>
      </c>
      <c r="E533" s="176" t="n">
        <v>69</v>
      </c>
      <c r="F533" s="152"/>
      <c r="H533" s="177"/>
    </row>
    <row r="534" customFormat="false" ht="12.75" hidden="false" customHeight="true" outlineLevel="0" collapsed="false">
      <c r="A534" s="169" t="s">
        <v>132</v>
      </c>
      <c r="B534" s="172" t="n">
        <v>804009</v>
      </c>
      <c r="C534" s="175" t="n">
        <v>1</v>
      </c>
      <c r="D534" s="175" t="n">
        <v>10</v>
      </c>
      <c r="E534" s="176" t="n">
        <v>147</v>
      </c>
      <c r="F534" s="152"/>
      <c r="H534" s="177"/>
    </row>
    <row r="535" customFormat="false" ht="12.75" hidden="false" customHeight="true" outlineLevel="0" collapsed="false">
      <c r="A535" s="169" t="s">
        <v>132</v>
      </c>
      <c r="B535" s="172" t="n">
        <v>804009</v>
      </c>
      <c r="C535" s="175" t="n">
        <v>1</v>
      </c>
      <c r="D535" s="175" t="n">
        <v>11</v>
      </c>
      <c r="E535" s="176" t="n">
        <v>143</v>
      </c>
      <c r="F535" s="152"/>
      <c r="H535" s="177"/>
    </row>
    <row r="536" customFormat="false" ht="12.75" hidden="false" customHeight="true" outlineLevel="0" collapsed="false">
      <c r="A536" s="169" t="s">
        <v>132</v>
      </c>
      <c r="B536" s="172" t="n">
        <v>804009</v>
      </c>
      <c r="C536" s="175" t="n">
        <v>1</v>
      </c>
      <c r="D536" s="175" t="n">
        <v>12</v>
      </c>
      <c r="E536" s="176" t="n">
        <v>107</v>
      </c>
      <c r="F536" s="152"/>
      <c r="H536" s="177"/>
    </row>
    <row r="537" customFormat="false" ht="12.75" hidden="false" customHeight="true" outlineLevel="0" collapsed="false">
      <c r="A537" s="169" t="s">
        <v>132</v>
      </c>
      <c r="B537" s="172" t="n">
        <v>804009</v>
      </c>
      <c r="C537" s="175" t="n">
        <v>1</v>
      </c>
      <c r="D537" s="175" t="n">
        <v>13</v>
      </c>
      <c r="E537" s="176" t="n">
        <v>59</v>
      </c>
      <c r="F537" s="152"/>
      <c r="H537" s="177"/>
    </row>
    <row r="538" customFormat="false" ht="12.75" hidden="false" customHeight="true" outlineLevel="0" collapsed="false">
      <c r="A538" s="169" t="s">
        <v>132</v>
      </c>
      <c r="B538" s="172" t="n">
        <v>804009</v>
      </c>
      <c r="C538" s="175" t="n">
        <v>1</v>
      </c>
      <c r="D538" s="175" t="n">
        <v>15</v>
      </c>
      <c r="E538" s="176" t="n">
        <v>60</v>
      </c>
      <c r="F538" s="152"/>
      <c r="H538" s="177"/>
    </row>
    <row r="539" customFormat="false" ht="12.75" hidden="false" customHeight="true" outlineLevel="0" collapsed="false">
      <c r="A539" s="169" t="s">
        <v>132</v>
      </c>
      <c r="B539" s="172" t="n">
        <v>804009</v>
      </c>
      <c r="C539" s="175" t="n">
        <v>1</v>
      </c>
      <c r="D539" s="175" t="n">
        <v>17</v>
      </c>
      <c r="E539" s="176" t="n">
        <v>75</v>
      </c>
      <c r="F539" s="152"/>
      <c r="H539" s="177"/>
    </row>
    <row r="540" customFormat="false" ht="12.75" hidden="false" customHeight="true" outlineLevel="0" collapsed="false">
      <c r="A540" s="169" t="s">
        <v>132</v>
      </c>
      <c r="B540" s="172" t="n">
        <v>804009</v>
      </c>
      <c r="C540" s="175" t="n">
        <v>1</v>
      </c>
      <c r="D540" s="175" t="n">
        <v>18</v>
      </c>
      <c r="E540" s="176" t="n">
        <v>97</v>
      </c>
      <c r="F540" s="152"/>
      <c r="H540" s="177"/>
    </row>
    <row r="541" customFormat="false" ht="12.75" hidden="false" customHeight="true" outlineLevel="0" collapsed="false">
      <c r="A541" s="169" t="s">
        <v>132</v>
      </c>
      <c r="B541" s="172" t="n">
        <v>804009</v>
      </c>
      <c r="C541" s="175" t="n">
        <v>1</v>
      </c>
      <c r="D541" s="175" t="n">
        <v>21</v>
      </c>
      <c r="E541" s="176" t="n">
        <v>60</v>
      </c>
      <c r="F541" s="152"/>
      <c r="H541" s="177"/>
    </row>
    <row r="542" customFormat="false" ht="12.75" hidden="false" customHeight="true" outlineLevel="0" collapsed="false">
      <c r="A542" s="169" t="s">
        <v>132</v>
      </c>
      <c r="B542" s="172" t="n">
        <v>804009</v>
      </c>
      <c r="C542" s="175" t="n">
        <v>1</v>
      </c>
      <c r="D542" s="175" t="n">
        <v>30</v>
      </c>
      <c r="E542" s="176" t="n">
        <v>57</v>
      </c>
      <c r="F542" s="152"/>
      <c r="H542" s="177"/>
    </row>
    <row r="543" customFormat="false" ht="12.75" hidden="false" customHeight="true" outlineLevel="0" collapsed="false">
      <c r="A543" s="169" t="s">
        <v>132</v>
      </c>
      <c r="B543" s="172" t="n">
        <v>804009</v>
      </c>
      <c r="C543" s="175" t="n">
        <v>1</v>
      </c>
      <c r="D543" s="175" t="n">
        <v>31</v>
      </c>
      <c r="E543" s="176" t="n">
        <v>51</v>
      </c>
      <c r="F543" s="152"/>
      <c r="H543" s="177"/>
    </row>
    <row r="544" customFormat="false" ht="12.75" hidden="false" customHeight="true" outlineLevel="0" collapsed="false">
      <c r="A544" s="169" t="s">
        <v>132</v>
      </c>
      <c r="B544" s="172" t="n">
        <v>804009</v>
      </c>
      <c r="C544" s="175" t="n">
        <v>2</v>
      </c>
      <c r="D544" s="175" t="n">
        <v>1</v>
      </c>
      <c r="E544" s="176" t="n">
        <v>88</v>
      </c>
      <c r="F544" s="152"/>
      <c r="H544" s="177"/>
    </row>
    <row r="545" customFormat="false" ht="12.75" hidden="false" customHeight="true" outlineLevel="0" collapsed="false">
      <c r="A545" s="169" t="s">
        <v>132</v>
      </c>
      <c r="B545" s="172" t="n">
        <v>804009</v>
      </c>
      <c r="C545" s="175" t="n">
        <v>2</v>
      </c>
      <c r="D545" s="175" t="n">
        <v>2</v>
      </c>
      <c r="E545" s="176" t="n">
        <v>67</v>
      </c>
      <c r="F545" s="152"/>
      <c r="H545" s="177"/>
    </row>
    <row r="546" customFormat="false" ht="12.75" hidden="false" customHeight="true" outlineLevel="0" collapsed="false">
      <c r="A546" s="169" t="s">
        <v>132</v>
      </c>
      <c r="B546" s="172" t="n">
        <v>804009</v>
      </c>
      <c r="C546" s="175" t="n">
        <v>2</v>
      </c>
      <c r="D546" s="175" t="n">
        <v>3</v>
      </c>
      <c r="E546" s="176" t="n">
        <v>58</v>
      </c>
      <c r="F546" s="152"/>
      <c r="H546" s="177"/>
    </row>
    <row r="547" customFormat="false" ht="12.75" hidden="false" customHeight="true" outlineLevel="0" collapsed="false">
      <c r="A547" s="169" t="s">
        <v>132</v>
      </c>
      <c r="B547" s="172" t="n">
        <v>804009</v>
      </c>
      <c r="C547" s="175" t="n">
        <v>2</v>
      </c>
      <c r="D547" s="175" t="n">
        <v>4</v>
      </c>
      <c r="E547" s="176" t="n">
        <v>54</v>
      </c>
      <c r="F547" s="152"/>
      <c r="H547" s="177"/>
    </row>
    <row r="548" customFormat="false" ht="12.75" hidden="false" customHeight="true" outlineLevel="0" collapsed="false">
      <c r="A548" s="169" t="s">
        <v>132</v>
      </c>
      <c r="B548" s="172" t="n">
        <v>804009</v>
      </c>
      <c r="C548" s="175" t="n">
        <v>2</v>
      </c>
      <c r="D548" s="175" t="n">
        <v>7</v>
      </c>
      <c r="E548" s="176" t="n">
        <v>54</v>
      </c>
      <c r="F548" s="152"/>
      <c r="H548" s="177"/>
    </row>
    <row r="549" customFormat="false" ht="12.75" hidden="false" customHeight="true" outlineLevel="0" collapsed="false">
      <c r="A549" s="169" t="s">
        <v>132</v>
      </c>
      <c r="B549" s="172" t="n">
        <v>804009</v>
      </c>
      <c r="C549" s="175" t="n">
        <v>2</v>
      </c>
      <c r="D549" s="175" t="n">
        <v>14</v>
      </c>
      <c r="E549" s="176" t="n">
        <v>84</v>
      </c>
      <c r="F549" s="152"/>
      <c r="H549" s="177"/>
    </row>
    <row r="550" customFormat="false" ht="12.75" hidden="false" customHeight="true" outlineLevel="0" collapsed="false">
      <c r="A550" s="169" t="s">
        <v>132</v>
      </c>
      <c r="B550" s="172" t="n">
        <v>804009</v>
      </c>
      <c r="C550" s="175" t="n">
        <v>2</v>
      </c>
      <c r="D550" s="175" t="n">
        <v>17</v>
      </c>
      <c r="E550" s="176" t="n">
        <v>54</v>
      </c>
      <c r="F550" s="152"/>
      <c r="H550" s="177"/>
    </row>
    <row r="551" customFormat="false" ht="12.75" hidden="false" customHeight="true" outlineLevel="0" collapsed="false">
      <c r="A551" s="169" t="s">
        <v>132</v>
      </c>
      <c r="B551" s="172" t="n">
        <v>804009</v>
      </c>
      <c r="C551" s="175" t="n">
        <v>2</v>
      </c>
      <c r="D551" s="175" t="n">
        <v>18</v>
      </c>
      <c r="E551" s="176" t="n">
        <v>53</v>
      </c>
      <c r="F551" s="152"/>
      <c r="H551" s="177"/>
    </row>
    <row r="552" customFormat="false" ht="12.75" hidden="false" customHeight="true" outlineLevel="0" collapsed="false">
      <c r="A552" s="169" t="s">
        <v>132</v>
      </c>
      <c r="B552" s="172" t="n">
        <v>804009</v>
      </c>
      <c r="C552" s="175" t="n">
        <v>2</v>
      </c>
      <c r="D552" s="175" t="n">
        <v>24</v>
      </c>
      <c r="E552" s="176" t="n">
        <v>52</v>
      </c>
      <c r="F552" s="152"/>
      <c r="H552" s="177"/>
    </row>
    <row r="553" customFormat="false" ht="12.75" hidden="false" customHeight="true" outlineLevel="0" collapsed="false">
      <c r="A553" s="169" t="s">
        <v>132</v>
      </c>
      <c r="B553" s="172" t="n">
        <v>804009</v>
      </c>
      <c r="C553" s="175" t="n">
        <v>2</v>
      </c>
      <c r="D553" s="175" t="n">
        <v>26</v>
      </c>
      <c r="E553" s="176" t="n">
        <v>54</v>
      </c>
      <c r="F553" s="152"/>
      <c r="H553" s="177"/>
    </row>
    <row r="554" customFormat="false" ht="12.75" hidden="false" customHeight="true" outlineLevel="0" collapsed="false">
      <c r="A554" s="169" t="s">
        <v>132</v>
      </c>
      <c r="B554" s="172" t="n">
        <v>804009</v>
      </c>
      <c r="C554" s="175" t="n">
        <v>2</v>
      </c>
      <c r="D554" s="175" t="n">
        <v>27</v>
      </c>
      <c r="E554" s="176" t="n">
        <v>52</v>
      </c>
      <c r="F554" s="152"/>
      <c r="H554" s="177"/>
    </row>
    <row r="555" customFormat="false" ht="12.75" hidden="false" customHeight="true" outlineLevel="0" collapsed="false">
      <c r="A555" s="169" t="s">
        <v>132</v>
      </c>
      <c r="B555" s="172" t="n">
        <v>804009</v>
      </c>
      <c r="C555" s="175" t="n">
        <v>3</v>
      </c>
      <c r="D555" s="175" t="n">
        <v>3</v>
      </c>
      <c r="E555" s="176" t="n">
        <v>68</v>
      </c>
      <c r="F555" s="152"/>
      <c r="H555" s="177"/>
    </row>
    <row r="556" customFormat="false" ht="12.75" hidden="false" customHeight="true" outlineLevel="0" collapsed="false">
      <c r="A556" s="169" t="s">
        <v>132</v>
      </c>
      <c r="B556" s="172" t="n">
        <v>804009</v>
      </c>
      <c r="C556" s="175" t="n">
        <v>3</v>
      </c>
      <c r="D556" s="175" t="n">
        <v>15</v>
      </c>
      <c r="E556" s="176" t="n">
        <v>63</v>
      </c>
      <c r="F556" s="152"/>
      <c r="H556" s="177"/>
    </row>
    <row r="557" customFormat="false" ht="12.75" hidden="false" customHeight="true" outlineLevel="0" collapsed="false">
      <c r="A557" s="169" t="s">
        <v>132</v>
      </c>
      <c r="B557" s="172" t="n">
        <v>804009</v>
      </c>
      <c r="C557" s="175" t="n">
        <v>3</v>
      </c>
      <c r="D557" s="175" t="n">
        <v>16</v>
      </c>
      <c r="E557" s="176" t="n">
        <v>63</v>
      </c>
      <c r="F557" s="152"/>
      <c r="H557" s="177"/>
    </row>
    <row r="558" customFormat="false" ht="12.75" hidden="false" customHeight="true" outlineLevel="0" collapsed="false">
      <c r="A558" s="169" t="s">
        <v>132</v>
      </c>
      <c r="B558" s="172" t="n">
        <v>804009</v>
      </c>
      <c r="C558" s="175" t="n">
        <v>3</v>
      </c>
      <c r="D558" s="175" t="n">
        <v>17</v>
      </c>
      <c r="E558" s="176" t="n">
        <v>81</v>
      </c>
      <c r="F558" s="152"/>
      <c r="H558" s="177"/>
    </row>
    <row r="559" customFormat="false" ht="12.75" hidden="false" customHeight="true" outlineLevel="0" collapsed="false">
      <c r="A559" s="169" t="s">
        <v>132</v>
      </c>
      <c r="B559" s="172" t="n">
        <v>804009</v>
      </c>
      <c r="C559" s="175" t="n">
        <v>3</v>
      </c>
      <c r="D559" s="175" t="n">
        <v>18</v>
      </c>
      <c r="E559" s="176" t="n">
        <v>104</v>
      </c>
      <c r="F559" s="152"/>
      <c r="H559" s="177"/>
    </row>
    <row r="560" customFormat="false" ht="12.75" hidden="false" customHeight="true" outlineLevel="0" collapsed="false">
      <c r="A560" s="169" t="s">
        <v>132</v>
      </c>
      <c r="B560" s="172" t="n">
        <v>804009</v>
      </c>
      <c r="C560" s="175" t="n">
        <v>3</v>
      </c>
      <c r="D560" s="175" t="n">
        <v>19</v>
      </c>
      <c r="E560" s="176" t="n">
        <v>79</v>
      </c>
      <c r="F560" s="152"/>
      <c r="H560" s="177"/>
    </row>
    <row r="561" customFormat="false" ht="12.75" hidden="false" customHeight="true" outlineLevel="0" collapsed="false">
      <c r="A561" s="169" t="s">
        <v>132</v>
      </c>
      <c r="B561" s="172" t="n">
        <v>804009</v>
      </c>
      <c r="C561" s="175" t="n">
        <v>3</v>
      </c>
      <c r="D561" s="175" t="n">
        <v>20</v>
      </c>
      <c r="E561" s="176" t="n">
        <v>51</v>
      </c>
      <c r="F561" s="152"/>
      <c r="H561" s="177"/>
    </row>
    <row r="562" customFormat="false" ht="12.75" hidden="false" customHeight="true" outlineLevel="0" collapsed="false">
      <c r="A562" s="169" t="s">
        <v>132</v>
      </c>
      <c r="B562" s="172" t="n">
        <v>804009</v>
      </c>
      <c r="C562" s="175" t="n">
        <v>3</v>
      </c>
      <c r="D562" s="175" t="n">
        <v>21</v>
      </c>
      <c r="E562" s="176" t="n">
        <v>51</v>
      </c>
      <c r="F562" s="152"/>
      <c r="H562" s="177"/>
    </row>
    <row r="563" customFormat="false" ht="12.75" hidden="false" customHeight="true" outlineLevel="0" collapsed="false">
      <c r="A563" s="169" t="s">
        <v>132</v>
      </c>
      <c r="B563" s="172" t="n">
        <v>804009</v>
      </c>
      <c r="C563" s="175" t="n">
        <v>3</v>
      </c>
      <c r="D563" s="175" t="n">
        <v>22</v>
      </c>
      <c r="E563" s="176" t="n">
        <v>91</v>
      </c>
      <c r="F563" s="152"/>
      <c r="H563" s="177"/>
    </row>
    <row r="564" customFormat="false" ht="12.75" hidden="false" customHeight="true" outlineLevel="0" collapsed="false">
      <c r="A564" s="169" t="s">
        <v>132</v>
      </c>
      <c r="B564" s="172" t="n">
        <v>804009</v>
      </c>
      <c r="C564" s="175" t="n">
        <v>3</v>
      </c>
      <c r="D564" s="175" t="n">
        <v>23</v>
      </c>
      <c r="E564" s="176" t="n">
        <v>80</v>
      </c>
      <c r="F564" s="152"/>
      <c r="H564" s="177"/>
    </row>
    <row r="565" customFormat="false" ht="12.75" hidden="false" customHeight="true" outlineLevel="0" collapsed="false">
      <c r="A565" s="169" t="s">
        <v>132</v>
      </c>
      <c r="B565" s="172" t="n">
        <v>804009</v>
      </c>
      <c r="C565" s="175" t="n">
        <v>3</v>
      </c>
      <c r="D565" s="175" t="n">
        <v>24</v>
      </c>
      <c r="E565" s="176" t="n">
        <v>91</v>
      </c>
      <c r="F565" s="152"/>
      <c r="H565" s="177"/>
    </row>
    <row r="566" customFormat="false" ht="12.75" hidden="false" customHeight="true" outlineLevel="0" collapsed="false">
      <c r="A566" s="169" t="s">
        <v>132</v>
      </c>
      <c r="B566" s="172" t="n">
        <v>804009</v>
      </c>
      <c r="C566" s="175" t="n">
        <v>3</v>
      </c>
      <c r="D566" s="175" t="n">
        <v>25</v>
      </c>
      <c r="E566" s="176" t="n">
        <v>97</v>
      </c>
      <c r="F566" s="152"/>
      <c r="H566" s="177"/>
    </row>
    <row r="567" customFormat="false" ht="12.75" hidden="false" customHeight="true" outlineLevel="0" collapsed="false">
      <c r="A567" s="169" t="s">
        <v>132</v>
      </c>
      <c r="B567" s="172" t="n">
        <v>804009</v>
      </c>
      <c r="C567" s="175" t="n">
        <v>3</v>
      </c>
      <c r="D567" s="175" t="n">
        <v>26</v>
      </c>
      <c r="E567" s="176" t="n">
        <v>69</v>
      </c>
      <c r="F567" s="152"/>
      <c r="H567" s="177"/>
    </row>
    <row r="568" customFormat="false" ht="12.75" hidden="false" customHeight="true" outlineLevel="0" collapsed="false">
      <c r="A568" s="169" t="s">
        <v>132</v>
      </c>
      <c r="B568" s="172" t="n">
        <v>804009</v>
      </c>
      <c r="C568" s="175" t="n">
        <v>4</v>
      </c>
      <c r="D568" s="175" t="n">
        <v>1</v>
      </c>
      <c r="E568" s="176" t="n">
        <v>55</v>
      </c>
      <c r="F568" s="152"/>
      <c r="H568" s="177"/>
    </row>
    <row r="569" customFormat="false" ht="12.75" hidden="false" customHeight="true" outlineLevel="0" collapsed="false">
      <c r="A569" s="169" t="s">
        <v>132</v>
      </c>
      <c r="B569" s="172" t="n">
        <v>804009</v>
      </c>
      <c r="C569" s="175" t="n">
        <v>4</v>
      </c>
      <c r="D569" s="175" t="n">
        <v>4</v>
      </c>
      <c r="E569" s="176" t="n">
        <v>56</v>
      </c>
      <c r="F569" s="152"/>
      <c r="H569" s="177"/>
    </row>
    <row r="570" customFormat="false" ht="12.75" hidden="false" customHeight="true" outlineLevel="0" collapsed="false">
      <c r="A570" s="169" t="s">
        <v>132</v>
      </c>
      <c r="B570" s="172" t="n">
        <v>804009</v>
      </c>
      <c r="C570" s="175" t="n">
        <v>4</v>
      </c>
      <c r="D570" s="175" t="n">
        <v>5</v>
      </c>
      <c r="E570" s="176" t="n">
        <v>61</v>
      </c>
      <c r="F570" s="152"/>
      <c r="H570" s="177"/>
    </row>
    <row r="571" customFormat="false" ht="12.75" hidden="false" customHeight="true" outlineLevel="0" collapsed="false">
      <c r="A571" s="169" t="s">
        <v>132</v>
      </c>
      <c r="B571" s="172" t="n">
        <v>804009</v>
      </c>
      <c r="C571" s="175" t="n">
        <v>4</v>
      </c>
      <c r="D571" s="175" t="n">
        <v>6</v>
      </c>
      <c r="E571" s="176" t="n">
        <v>61</v>
      </c>
      <c r="F571" s="152"/>
      <c r="H571" s="177"/>
    </row>
    <row r="572" customFormat="false" ht="12.75" hidden="false" customHeight="true" outlineLevel="0" collapsed="false">
      <c r="A572" s="169" t="s">
        <v>132</v>
      </c>
      <c r="B572" s="172" t="n">
        <v>804009</v>
      </c>
      <c r="C572" s="175" t="n">
        <v>5</v>
      </c>
      <c r="D572" s="175" t="n">
        <v>15</v>
      </c>
      <c r="E572" s="176" t="n">
        <v>55</v>
      </c>
      <c r="F572" s="152"/>
      <c r="H572" s="177"/>
    </row>
    <row r="573" customFormat="false" ht="12.75" hidden="false" customHeight="true" outlineLevel="0" collapsed="false">
      <c r="A573" s="169" t="s">
        <v>132</v>
      </c>
      <c r="B573" s="172" t="n">
        <v>804009</v>
      </c>
      <c r="C573" s="175" t="n">
        <v>7</v>
      </c>
      <c r="D573" s="175" t="n">
        <v>28</v>
      </c>
      <c r="E573" s="176" t="n">
        <v>55</v>
      </c>
      <c r="F573" s="152"/>
      <c r="H573" s="177"/>
    </row>
    <row r="574" customFormat="false" ht="12.75" hidden="false" customHeight="true" outlineLevel="0" collapsed="false">
      <c r="A574" s="169" t="s">
        <v>132</v>
      </c>
      <c r="B574" s="172" t="n">
        <v>804009</v>
      </c>
      <c r="C574" s="175" t="n">
        <v>7</v>
      </c>
      <c r="D574" s="175" t="n">
        <v>29</v>
      </c>
      <c r="E574" s="176" t="n">
        <v>56</v>
      </c>
      <c r="F574" s="152"/>
      <c r="H574" s="177"/>
    </row>
    <row r="575" customFormat="false" ht="12.75" hidden="false" customHeight="true" outlineLevel="0" collapsed="false">
      <c r="A575" s="169" t="s">
        <v>132</v>
      </c>
      <c r="B575" s="172" t="n">
        <v>804009</v>
      </c>
      <c r="C575" s="175" t="n">
        <v>10</v>
      </c>
      <c r="D575" s="175" t="n">
        <v>7</v>
      </c>
      <c r="E575" s="176" t="n">
        <v>54</v>
      </c>
      <c r="F575" s="152"/>
      <c r="H575" s="177"/>
    </row>
    <row r="576" customFormat="false" ht="12.75" hidden="false" customHeight="true" outlineLevel="0" collapsed="false">
      <c r="A576" s="169" t="s">
        <v>132</v>
      </c>
      <c r="B576" s="172" t="n">
        <v>804009</v>
      </c>
      <c r="C576" s="175" t="n">
        <v>10</v>
      </c>
      <c r="D576" s="175" t="n">
        <v>12</v>
      </c>
      <c r="E576" s="176" t="n">
        <v>52</v>
      </c>
      <c r="F576" s="152"/>
      <c r="H576" s="177"/>
    </row>
    <row r="577" customFormat="false" ht="12.75" hidden="false" customHeight="true" outlineLevel="0" collapsed="false">
      <c r="A577" s="169" t="s">
        <v>132</v>
      </c>
      <c r="B577" s="172" t="n">
        <v>804009</v>
      </c>
      <c r="C577" s="175" t="n">
        <v>10</v>
      </c>
      <c r="D577" s="175" t="n">
        <v>13</v>
      </c>
      <c r="E577" s="176" t="n">
        <v>53</v>
      </c>
      <c r="F577" s="152"/>
      <c r="H577" s="177"/>
    </row>
    <row r="578" customFormat="false" ht="12.75" hidden="false" customHeight="true" outlineLevel="0" collapsed="false">
      <c r="A578" s="169" t="s">
        <v>132</v>
      </c>
      <c r="B578" s="172" t="n">
        <v>804009</v>
      </c>
      <c r="C578" s="175" t="n">
        <v>10</v>
      </c>
      <c r="D578" s="175" t="n">
        <v>14</v>
      </c>
      <c r="E578" s="176" t="n">
        <v>56</v>
      </c>
      <c r="F578" s="152"/>
      <c r="H578" s="177"/>
    </row>
    <row r="579" customFormat="false" ht="12.75" hidden="false" customHeight="true" outlineLevel="0" collapsed="false">
      <c r="A579" s="169" t="s">
        <v>132</v>
      </c>
      <c r="B579" s="172" t="n">
        <v>804009</v>
      </c>
      <c r="C579" s="175" t="n">
        <v>10</v>
      </c>
      <c r="D579" s="175" t="n">
        <v>15</v>
      </c>
      <c r="E579" s="176" t="n">
        <v>70</v>
      </c>
      <c r="F579" s="152"/>
      <c r="H579" s="177"/>
    </row>
    <row r="580" customFormat="false" ht="12.75" hidden="false" customHeight="true" outlineLevel="0" collapsed="false">
      <c r="A580" s="169" t="s">
        <v>132</v>
      </c>
      <c r="B580" s="172" t="n">
        <v>804009</v>
      </c>
      <c r="C580" s="175" t="n">
        <v>10</v>
      </c>
      <c r="D580" s="175" t="n">
        <v>16</v>
      </c>
      <c r="E580" s="176" t="n">
        <v>72</v>
      </c>
      <c r="F580" s="152"/>
      <c r="H580" s="177"/>
    </row>
    <row r="581" customFormat="false" ht="12.75" hidden="false" customHeight="true" outlineLevel="0" collapsed="false">
      <c r="A581" s="169" t="s">
        <v>132</v>
      </c>
      <c r="B581" s="172" t="n">
        <v>804009</v>
      </c>
      <c r="C581" s="175" t="n">
        <v>10</v>
      </c>
      <c r="D581" s="175" t="n">
        <v>29</v>
      </c>
      <c r="E581" s="176" t="n">
        <v>53</v>
      </c>
      <c r="F581" s="152"/>
      <c r="H581" s="177"/>
    </row>
    <row r="582" customFormat="false" ht="12.75" hidden="false" customHeight="true" outlineLevel="0" collapsed="false">
      <c r="A582" s="169" t="s">
        <v>132</v>
      </c>
      <c r="B582" s="172" t="n">
        <v>804009</v>
      </c>
      <c r="C582" s="175" t="n">
        <v>10</v>
      </c>
      <c r="D582" s="175" t="n">
        <v>30</v>
      </c>
      <c r="E582" s="176" t="n">
        <v>70</v>
      </c>
      <c r="F582" s="152"/>
      <c r="H582" s="177"/>
    </row>
    <row r="583" customFormat="false" ht="12.75" hidden="false" customHeight="true" outlineLevel="0" collapsed="false">
      <c r="A583" s="169" t="s">
        <v>132</v>
      </c>
      <c r="B583" s="172" t="n">
        <v>804009</v>
      </c>
      <c r="C583" s="175" t="n">
        <v>10</v>
      </c>
      <c r="D583" s="175" t="n">
        <v>31</v>
      </c>
      <c r="E583" s="176" t="n">
        <v>67</v>
      </c>
      <c r="F583" s="152"/>
      <c r="H583" s="177"/>
    </row>
    <row r="584" customFormat="false" ht="12.75" hidden="false" customHeight="true" outlineLevel="0" collapsed="false">
      <c r="A584" s="169" t="s">
        <v>132</v>
      </c>
      <c r="B584" s="172" t="n">
        <v>804009</v>
      </c>
      <c r="C584" s="175" t="n">
        <v>11</v>
      </c>
      <c r="D584" s="175" t="n">
        <v>1</v>
      </c>
      <c r="E584" s="176" t="n">
        <v>59</v>
      </c>
      <c r="F584" s="152"/>
      <c r="H584" s="177"/>
    </row>
    <row r="585" customFormat="false" ht="12.75" hidden="false" customHeight="true" outlineLevel="0" collapsed="false">
      <c r="A585" s="169" t="s">
        <v>132</v>
      </c>
      <c r="B585" s="172" t="n">
        <v>804009</v>
      </c>
      <c r="C585" s="175" t="n">
        <v>11</v>
      </c>
      <c r="D585" s="175" t="n">
        <v>2</v>
      </c>
      <c r="E585" s="176" t="n">
        <v>57</v>
      </c>
      <c r="F585" s="152"/>
      <c r="H585" s="177"/>
    </row>
    <row r="586" customFormat="false" ht="12.75" hidden="false" customHeight="true" outlineLevel="0" collapsed="false">
      <c r="A586" s="169" t="s">
        <v>132</v>
      </c>
      <c r="B586" s="172" t="n">
        <v>804009</v>
      </c>
      <c r="C586" s="175" t="n">
        <v>11</v>
      </c>
      <c r="D586" s="175" t="n">
        <v>4</v>
      </c>
      <c r="E586" s="176" t="n">
        <v>60</v>
      </c>
      <c r="F586" s="152"/>
      <c r="H586" s="177"/>
    </row>
    <row r="587" customFormat="false" ht="12.75" hidden="false" customHeight="true" outlineLevel="0" collapsed="false">
      <c r="A587" s="169" t="s">
        <v>132</v>
      </c>
      <c r="B587" s="172" t="n">
        <v>804009</v>
      </c>
      <c r="C587" s="175" t="n">
        <v>11</v>
      </c>
      <c r="D587" s="175" t="n">
        <v>5</v>
      </c>
      <c r="E587" s="176" t="n">
        <v>66</v>
      </c>
      <c r="F587" s="152"/>
      <c r="H587" s="177"/>
    </row>
    <row r="588" customFormat="false" ht="12.75" hidden="false" customHeight="true" outlineLevel="0" collapsed="false">
      <c r="A588" s="169" t="s">
        <v>132</v>
      </c>
      <c r="B588" s="172" t="n">
        <v>804009</v>
      </c>
      <c r="C588" s="175" t="n">
        <v>11</v>
      </c>
      <c r="D588" s="175" t="n">
        <v>6</v>
      </c>
      <c r="E588" s="176" t="n">
        <v>65</v>
      </c>
      <c r="F588" s="152"/>
      <c r="H588" s="177"/>
    </row>
    <row r="589" customFormat="false" ht="12.75" hidden="false" customHeight="true" outlineLevel="0" collapsed="false">
      <c r="A589" s="169" t="s">
        <v>132</v>
      </c>
      <c r="B589" s="172" t="n">
        <v>804009</v>
      </c>
      <c r="C589" s="175" t="n">
        <v>11</v>
      </c>
      <c r="D589" s="175" t="n">
        <v>11</v>
      </c>
      <c r="E589" s="176" t="n">
        <v>58</v>
      </c>
      <c r="F589" s="152"/>
      <c r="H589" s="177"/>
    </row>
    <row r="590" customFormat="false" ht="12.75" hidden="false" customHeight="true" outlineLevel="0" collapsed="false">
      <c r="A590" s="169" t="s">
        <v>132</v>
      </c>
      <c r="B590" s="172" t="n">
        <v>804009</v>
      </c>
      <c r="C590" s="175" t="n">
        <v>11</v>
      </c>
      <c r="D590" s="175" t="n">
        <v>15</v>
      </c>
      <c r="E590" s="176" t="n">
        <v>63</v>
      </c>
      <c r="F590" s="152"/>
      <c r="H590" s="177"/>
    </row>
    <row r="591" customFormat="false" ht="12.75" hidden="false" customHeight="true" outlineLevel="0" collapsed="false">
      <c r="A591" s="169" t="s">
        <v>132</v>
      </c>
      <c r="B591" s="172" t="n">
        <v>804009</v>
      </c>
      <c r="C591" s="175" t="n">
        <v>11</v>
      </c>
      <c r="D591" s="175" t="n">
        <v>16</v>
      </c>
      <c r="E591" s="176" t="n">
        <v>70</v>
      </c>
      <c r="F591" s="152"/>
      <c r="H591" s="177"/>
    </row>
    <row r="592" customFormat="false" ht="12.75" hidden="false" customHeight="true" outlineLevel="0" collapsed="false">
      <c r="A592" s="169" t="s">
        <v>132</v>
      </c>
      <c r="B592" s="172" t="n">
        <v>804009</v>
      </c>
      <c r="C592" s="175" t="n">
        <v>11</v>
      </c>
      <c r="D592" s="175" t="n">
        <v>18</v>
      </c>
      <c r="E592" s="176" t="n">
        <v>52</v>
      </c>
      <c r="F592" s="152"/>
      <c r="H592" s="177"/>
    </row>
    <row r="593" customFormat="false" ht="12.75" hidden="false" customHeight="true" outlineLevel="0" collapsed="false">
      <c r="A593" s="169" t="s">
        <v>132</v>
      </c>
      <c r="B593" s="172" t="n">
        <v>804009</v>
      </c>
      <c r="C593" s="175" t="n">
        <v>12</v>
      </c>
      <c r="D593" s="175" t="n">
        <v>1</v>
      </c>
      <c r="E593" s="176" t="n">
        <v>56</v>
      </c>
      <c r="F593" s="152"/>
      <c r="H593" s="177"/>
    </row>
    <row r="594" customFormat="false" ht="12.75" hidden="false" customHeight="true" outlineLevel="0" collapsed="false">
      <c r="A594" s="169" t="s">
        <v>132</v>
      </c>
      <c r="B594" s="172" t="n">
        <v>804009</v>
      </c>
      <c r="C594" s="175" t="n">
        <v>12</v>
      </c>
      <c r="D594" s="175" t="n">
        <v>21</v>
      </c>
      <c r="E594" s="176" t="n">
        <v>57</v>
      </c>
      <c r="F594" s="152"/>
      <c r="H594" s="177"/>
    </row>
    <row r="595" customFormat="false" ht="12.75" hidden="false" customHeight="true" outlineLevel="0" collapsed="false">
      <c r="A595" s="169" t="s">
        <v>132</v>
      </c>
      <c r="B595" s="172" t="n">
        <v>804009</v>
      </c>
      <c r="C595" s="175" t="n">
        <v>12</v>
      </c>
      <c r="D595" s="175" t="n">
        <v>22</v>
      </c>
      <c r="E595" s="176" t="n">
        <v>65</v>
      </c>
      <c r="F595" s="152"/>
      <c r="H595" s="177"/>
    </row>
    <row r="596" customFormat="false" ht="12.75" hidden="false" customHeight="true" outlineLevel="0" collapsed="false">
      <c r="A596" s="169" t="s">
        <v>132</v>
      </c>
      <c r="B596" s="172" t="n">
        <v>804009</v>
      </c>
      <c r="C596" s="175" t="n">
        <v>12</v>
      </c>
      <c r="D596" s="175" t="n">
        <v>23</v>
      </c>
      <c r="E596" s="176" t="n">
        <v>64</v>
      </c>
      <c r="F596" s="152"/>
      <c r="H596" s="177"/>
    </row>
    <row r="597" customFormat="false" ht="12.75" hidden="false" customHeight="true" outlineLevel="0" collapsed="false">
      <c r="A597" s="169" t="s">
        <v>135</v>
      </c>
      <c r="B597" s="172" t="n">
        <v>804002</v>
      </c>
      <c r="C597" s="175" t="n">
        <v>1</v>
      </c>
      <c r="D597" s="175" t="n">
        <v>3</v>
      </c>
      <c r="E597" s="172" t="n">
        <v>83.4116821289063</v>
      </c>
      <c r="F597" s="152"/>
      <c r="H597" s="177"/>
    </row>
    <row r="598" customFormat="false" ht="12.75" hidden="false" customHeight="true" outlineLevel="0" collapsed="false">
      <c r="A598" s="169" t="s">
        <v>135</v>
      </c>
      <c r="B598" s="172" t="n">
        <v>804002</v>
      </c>
      <c r="C598" s="175" t="n">
        <v>1</v>
      </c>
      <c r="D598" s="175" t="n">
        <v>4</v>
      </c>
      <c r="E598" s="172" t="n">
        <v>51.1485977172852</v>
      </c>
      <c r="F598" s="152"/>
      <c r="H598" s="177"/>
    </row>
    <row r="599" customFormat="false" ht="12.75" hidden="false" customHeight="true" outlineLevel="0" collapsed="false">
      <c r="A599" s="169" t="s">
        <v>135</v>
      </c>
      <c r="B599" s="172" t="n">
        <v>804002</v>
      </c>
      <c r="C599" s="175" t="n">
        <v>1</v>
      </c>
      <c r="D599" s="175" t="n">
        <v>5</v>
      </c>
      <c r="E599" s="172" t="n">
        <v>57.2574920654297</v>
      </c>
      <c r="F599" s="152"/>
      <c r="H599" s="177"/>
    </row>
    <row r="600" customFormat="false" ht="12.75" hidden="false" customHeight="true" outlineLevel="0" collapsed="false">
      <c r="A600" s="169" t="s">
        <v>135</v>
      </c>
      <c r="B600" s="172" t="n">
        <v>804002</v>
      </c>
      <c r="C600" s="175" t="n">
        <v>1</v>
      </c>
      <c r="D600" s="175" t="n">
        <v>6</v>
      </c>
      <c r="E600" s="172" t="n">
        <v>62.7829208374023</v>
      </c>
      <c r="F600" s="152"/>
      <c r="H600" s="177"/>
    </row>
    <row r="601" customFormat="false" ht="12.75" hidden="false" customHeight="true" outlineLevel="0" collapsed="false">
      <c r="A601" s="169" t="s">
        <v>135</v>
      </c>
      <c r="B601" s="172" t="n">
        <v>804002</v>
      </c>
      <c r="C601" s="175" t="n">
        <v>1</v>
      </c>
      <c r="D601" s="175" t="n">
        <v>7</v>
      </c>
      <c r="E601" s="172" t="n">
        <v>53.0837936401367</v>
      </c>
      <c r="F601" s="152"/>
      <c r="H601" s="177"/>
    </row>
    <row r="602" customFormat="false" ht="12.75" hidden="false" customHeight="true" outlineLevel="0" collapsed="false">
      <c r="A602" s="169" t="s">
        <v>135</v>
      </c>
      <c r="B602" s="172" t="n">
        <v>804002</v>
      </c>
      <c r="C602" s="175" t="n">
        <v>1</v>
      </c>
      <c r="D602" s="175" t="n">
        <v>10</v>
      </c>
      <c r="E602" s="172" t="n">
        <v>120.560699462891</v>
      </c>
      <c r="F602" s="152"/>
      <c r="H602" s="177"/>
    </row>
    <row r="603" customFormat="false" ht="12.75" hidden="false" customHeight="true" outlineLevel="0" collapsed="false">
      <c r="A603" s="169" t="s">
        <v>135</v>
      </c>
      <c r="B603" s="172" t="n">
        <v>804002</v>
      </c>
      <c r="C603" s="175" t="n">
        <v>1</v>
      </c>
      <c r="D603" s="175" t="n">
        <v>11</v>
      </c>
      <c r="E603" s="172" t="n">
        <v>129.062088012695</v>
      </c>
      <c r="F603" s="152"/>
      <c r="H603" s="177"/>
    </row>
    <row r="604" customFormat="false" ht="12.75" hidden="false" customHeight="true" outlineLevel="0" collapsed="false">
      <c r="A604" s="169" t="s">
        <v>135</v>
      </c>
      <c r="B604" s="172" t="n">
        <v>804002</v>
      </c>
      <c r="C604" s="175" t="n">
        <v>1</v>
      </c>
      <c r="D604" s="175" t="n">
        <v>12</v>
      </c>
      <c r="E604" s="172" t="n">
        <v>103.567192077637</v>
      </c>
      <c r="F604" s="152"/>
      <c r="H604" s="177"/>
    </row>
    <row r="605" customFormat="false" ht="12.75" hidden="false" customHeight="true" outlineLevel="0" collapsed="false">
      <c r="A605" s="169" t="s">
        <v>135</v>
      </c>
      <c r="B605" s="172" t="n">
        <v>804002</v>
      </c>
      <c r="C605" s="175" t="n">
        <v>1</v>
      </c>
      <c r="D605" s="175" t="n">
        <v>13</v>
      </c>
      <c r="E605" s="172" t="n">
        <v>55.529426574707</v>
      </c>
      <c r="F605" s="152"/>
      <c r="H605" s="177"/>
    </row>
    <row r="606" customFormat="false" ht="12.75" hidden="false" customHeight="true" outlineLevel="0" collapsed="false">
      <c r="A606" s="169" t="s">
        <v>135</v>
      </c>
      <c r="B606" s="172" t="n">
        <v>804002</v>
      </c>
      <c r="C606" s="175" t="n">
        <v>1</v>
      </c>
      <c r="D606" s="175" t="n">
        <v>17</v>
      </c>
      <c r="E606" s="172" t="n">
        <v>72.8023223876953</v>
      </c>
      <c r="F606" s="152"/>
      <c r="H606" s="177"/>
    </row>
    <row r="607" customFormat="false" ht="12.75" hidden="false" customHeight="true" outlineLevel="0" collapsed="false">
      <c r="A607" s="169" t="s">
        <v>135</v>
      </c>
      <c r="B607" s="172" t="n">
        <v>804002</v>
      </c>
      <c r="C607" s="175" t="n">
        <v>1</v>
      </c>
      <c r="D607" s="175" t="n">
        <v>18</v>
      </c>
      <c r="E607" s="172" t="n">
        <v>66.9449691772461</v>
      </c>
      <c r="F607" s="152"/>
      <c r="H607" s="177"/>
    </row>
    <row r="608" customFormat="false" ht="12.75" hidden="false" customHeight="true" outlineLevel="0" collapsed="false">
      <c r="A608" s="169" t="s">
        <v>135</v>
      </c>
      <c r="B608" s="172" t="n">
        <v>804002</v>
      </c>
      <c r="C608" s="175" t="n">
        <v>1</v>
      </c>
      <c r="D608" s="175" t="n">
        <v>20</v>
      </c>
      <c r="E608" s="172" t="n">
        <v>53.8470993041992</v>
      </c>
      <c r="F608" s="152"/>
      <c r="H608" s="177"/>
    </row>
    <row r="609" customFormat="false" ht="12.75" hidden="false" customHeight="true" outlineLevel="0" collapsed="false">
      <c r="A609" s="169" t="s">
        <v>135</v>
      </c>
      <c r="B609" s="172" t="n">
        <v>804002</v>
      </c>
      <c r="C609" s="175" t="n">
        <v>1</v>
      </c>
      <c r="D609" s="175" t="n">
        <v>21</v>
      </c>
      <c r="E609" s="172" t="n">
        <v>51.1642646789551</v>
      </c>
      <c r="F609" s="152"/>
      <c r="H609" s="177"/>
    </row>
    <row r="610" customFormat="false" ht="12.75" hidden="false" customHeight="true" outlineLevel="0" collapsed="false">
      <c r="A610" s="169" t="s">
        <v>135</v>
      </c>
      <c r="B610" s="172" t="n">
        <v>804002</v>
      </c>
      <c r="C610" s="175" t="n">
        <v>1</v>
      </c>
      <c r="D610" s="175" t="n">
        <v>22</v>
      </c>
      <c r="E610" s="172" t="n">
        <v>68.6735382080078</v>
      </c>
      <c r="F610" s="152"/>
      <c r="H610" s="177"/>
    </row>
    <row r="611" customFormat="false" ht="12.75" hidden="false" customHeight="true" outlineLevel="0" collapsed="false">
      <c r="A611" s="169" t="s">
        <v>135</v>
      </c>
      <c r="B611" s="172" t="n">
        <v>804002</v>
      </c>
      <c r="C611" s="175" t="n">
        <v>1</v>
      </c>
      <c r="D611" s="175" t="n">
        <v>30</v>
      </c>
      <c r="E611" s="172" t="n">
        <v>59.2133598327637</v>
      </c>
      <c r="F611" s="152"/>
      <c r="H611" s="177"/>
    </row>
    <row r="612" customFormat="false" ht="12.75" hidden="false" customHeight="true" outlineLevel="0" collapsed="false">
      <c r="A612" s="169" t="s">
        <v>135</v>
      </c>
      <c r="B612" s="172" t="n">
        <v>804002</v>
      </c>
      <c r="C612" s="175" t="n">
        <v>1</v>
      </c>
      <c r="D612" s="175" t="n">
        <v>31</v>
      </c>
      <c r="E612" s="172" t="n">
        <v>52.1389617919922</v>
      </c>
      <c r="F612" s="152"/>
      <c r="H612" s="177"/>
    </row>
    <row r="613" customFormat="false" ht="12.75" hidden="false" customHeight="true" outlineLevel="0" collapsed="false">
      <c r="A613" s="169" t="s">
        <v>135</v>
      </c>
      <c r="B613" s="172" t="n">
        <v>804002</v>
      </c>
      <c r="C613" s="175" t="n">
        <v>2</v>
      </c>
      <c r="D613" s="175" t="n">
        <v>1</v>
      </c>
      <c r="E613" s="172" t="n">
        <v>88.0733642578125</v>
      </c>
      <c r="F613" s="152"/>
      <c r="H613" s="177"/>
    </row>
    <row r="614" customFormat="false" ht="12.75" hidden="false" customHeight="true" outlineLevel="0" collapsed="false">
      <c r="A614" s="169" t="s">
        <v>135</v>
      </c>
      <c r="B614" s="172" t="n">
        <v>804002</v>
      </c>
      <c r="C614" s="175" t="n">
        <v>2</v>
      </c>
      <c r="D614" s="175" t="n">
        <v>2</v>
      </c>
      <c r="E614" s="172" t="n">
        <v>67.2599029541016</v>
      </c>
      <c r="F614" s="152"/>
      <c r="H614" s="177"/>
    </row>
    <row r="615" customFormat="false" ht="12.75" hidden="false" customHeight="true" outlineLevel="0" collapsed="false">
      <c r="A615" s="169" t="s">
        <v>135</v>
      </c>
      <c r="B615" s="172" t="n">
        <v>804002</v>
      </c>
      <c r="C615" s="175" t="n">
        <v>2</v>
      </c>
      <c r="D615" s="175" t="n">
        <v>3</v>
      </c>
      <c r="E615" s="172" t="n">
        <v>60.6839294433594</v>
      </c>
      <c r="F615" s="152"/>
      <c r="H615" s="177"/>
    </row>
    <row r="616" customFormat="false" ht="12.75" hidden="false" customHeight="true" outlineLevel="0" collapsed="false">
      <c r="A616" s="169" t="s">
        <v>135</v>
      </c>
      <c r="B616" s="172" t="n">
        <v>804002</v>
      </c>
      <c r="C616" s="175" t="n">
        <v>2</v>
      </c>
      <c r="D616" s="175" t="n">
        <v>4</v>
      </c>
      <c r="E616" s="172" t="n">
        <v>54.5979080200195</v>
      </c>
      <c r="F616" s="152"/>
      <c r="H616" s="177"/>
    </row>
    <row r="617" customFormat="false" ht="12.75" hidden="false" customHeight="true" outlineLevel="0" collapsed="false">
      <c r="A617" s="169" t="s">
        <v>135</v>
      </c>
      <c r="B617" s="172" t="n">
        <v>804002</v>
      </c>
      <c r="C617" s="175" t="n">
        <v>2</v>
      </c>
      <c r="D617" s="175" t="n">
        <v>7</v>
      </c>
      <c r="E617" s="172" t="n">
        <v>62.6300506591797</v>
      </c>
      <c r="F617" s="152"/>
      <c r="H617" s="177"/>
    </row>
    <row r="618" customFormat="false" ht="12.75" hidden="false" customHeight="true" outlineLevel="0" collapsed="false">
      <c r="A618" s="169" t="s">
        <v>135</v>
      </c>
      <c r="B618" s="172" t="n">
        <v>804002</v>
      </c>
      <c r="C618" s="175" t="n">
        <v>2</v>
      </c>
      <c r="D618" s="175" t="n">
        <v>8</v>
      </c>
      <c r="E618" s="172" t="n">
        <v>74.239013671875</v>
      </c>
      <c r="F618" s="152"/>
      <c r="H618" s="177"/>
    </row>
    <row r="619" customFormat="false" ht="12.75" hidden="false" customHeight="true" outlineLevel="0" collapsed="false">
      <c r="A619" s="169" t="s">
        <v>135</v>
      </c>
      <c r="B619" s="172" t="n">
        <v>804002</v>
      </c>
      <c r="C619" s="175" t="n">
        <v>2</v>
      </c>
      <c r="D619" s="175" t="n">
        <v>9</v>
      </c>
      <c r="E619" s="172" t="n">
        <v>88.076057434082</v>
      </c>
      <c r="F619" s="152"/>
      <c r="H619" s="177"/>
    </row>
    <row r="620" customFormat="false" ht="12.75" hidden="false" customHeight="true" outlineLevel="0" collapsed="false">
      <c r="A620" s="169" t="s">
        <v>135</v>
      </c>
      <c r="B620" s="172" t="n">
        <v>804002</v>
      </c>
      <c r="C620" s="175" t="n">
        <v>2</v>
      </c>
      <c r="D620" s="175" t="n">
        <v>10</v>
      </c>
      <c r="E620" s="172" t="n">
        <v>108.474388122559</v>
      </c>
      <c r="F620" s="152"/>
      <c r="H620" s="177"/>
    </row>
    <row r="621" customFormat="false" ht="12.75" hidden="false" customHeight="true" outlineLevel="0" collapsed="false">
      <c r="A621" s="169" t="s">
        <v>135</v>
      </c>
      <c r="B621" s="172" t="n">
        <v>804002</v>
      </c>
      <c r="C621" s="175" t="n">
        <v>2</v>
      </c>
      <c r="D621" s="175" t="n">
        <v>11</v>
      </c>
      <c r="E621" s="172" t="n">
        <v>71.0988159179688</v>
      </c>
      <c r="F621" s="152"/>
      <c r="H621" s="177"/>
    </row>
    <row r="622" customFormat="false" ht="12.75" hidden="false" customHeight="true" outlineLevel="0" collapsed="false">
      <c r="A622" s="169" t="s">
        <v>135</v>
      </c>
      <c r="B622" s="172" t="n">
        <v>804002</v>
      </c>
      <c r="C622" s="175" t="n">
        <v>2</v>
      </c>
      <c r="D622" s="175" t="n">
        <v>14</v>
      </c>
      <c r="E622" s="172" t="n">
        <v>63.688907623291</v>
      </c>
      <c r="F622" s="152"/>
      <c r="H622" s="177"/>
    </row>
    <row r="623" customFormat="false" ht="12.75" hidden="false" customHeight="true" outlineLevel="0" collapsed="false">
      <c r="A623" s="169" t="s">
        <v>135</v>
      </c>
      <c r="B623" s="172" t="n">
        <v>804002</v>
      </c>
      <c r="C623" s="175" t="n">
        <v>3</v>
      </c>
      <c r="D623" s="175" t="n">
        <v>6</v>
      </c>
      <c r="E623" s="172" t="n">
        <v>83.9933929443359</v>
      </c>
      <c r="F623" s="152"/>
      <c r="H623" s="177"/>
    </row>
    <row r="624" customFormat="false" ht="12.75" hidden="false" customHeight="true" outlineLevel="0" collapsed="false">
      <c r="A624" s="169" t="s">
        <v>135</v>
      </c>
      <c r="B624" s="172" t="n">
        <v>804002</v>
      </c>
      <c r="C624" s="175" t="n">
        <v>3</v>
      </c>
      <c r="D624" s="175" t="n">
        <v>15</v>
      </c>
      <c r="E624" s="172" t="n">
        <v>55.5459938049316</v>
      </c>
      <c r="F624" s="152"/>
      <c r="H624" s="177"/>
    </row>
    <row r="625" customFormat="false" ht="12.75" hidden="false" customHeight="true" outlineLevel="0" collapsed="false">
      <c r="A625" s="169" t="s">
        <v>135</v>
      </c>
      <c r="B625" s="172" t="n">
        <v>804002</v>
      </c>
      <c r="C625" s="175" t="n">
        <v>3</v>
      </c>
      <c r="D625" s="175" t="n">
        <v>16</v>
      </c>
      <c r="E625" s="172" t="n">
        <v>64.5011215209961</v>
      </c>
      <c r="F625" s="152"/>
      <c r="H625" s="177"/>
    </row>
    <row r="626" customFormat="false" ht="12.75" hidden="false" customHeight="true" outlineLevel="0" collapsed="false">
      <c r="A626" s="169" t="s">
        <v>135</v>
      </c>
      <c r="B626" s="172" t="n">
        <v>804002</v>
      </c>
      <c r="C626" s="175" t="n">
        <v>3</v>
      </c>
      <c r="D626" s="175" t="n">
        <v>17</v>
      </c>
      <c r="E626" s="172" t="n">
        <v>72.2827987670898</v>
      </c>
      <c r="F626" s="152"/>
      <c r="H626" s="177"/>
    </row>
    <row r="627" customFormat="false" ht="12.75" hidden="false" customHeight="true" outlineLevel="0" collapsed="false">
      <c r="A627" s="169" t="s">
        <v>135</v>
      </c>
      <c r="B627" s="172" t="n">
        <v>804002</v>
      </c>
      <c r="C627" s="175" t="n">
        <v>3</v>
      </c>
      <c r="D627" s="175" t="n">
        <v>18</v>
      </c>
      <c r="E627" s="172" t="n">
        <v>138.095336914063</v>
      </c>
      <c r="F627" s="152"/>
      <c r="H627" s="177"/>
    </row>
    <row r="628" customFormat="false" ht="12.75" hidden="false" customHeight="true" outlineLevel="0" collapsed="false">
      <c r="A628" s="169" t="s">
        <v>135</v>
      </c>
      <c r="B628" s="172" t="n">
        <v>804002</v>
      </c>
      <c r="C628" s="175" t="n">
        <v>3</v>
      </c>
      <c r="D628" s="175" t="n">
        <v>19</v>
      </c>
      <c r="E628" s="172" t="n">
        <v>237.930252075195</v>
      </c>
      <c r="F628" s="152"/>
      <c r="H628" s="177"/>
    </row>
    <row r="629" customFormat="false" ht="12.75" hidden="false" customHeight="true" outlineLevel="0" collapsed="false">
      <c r="A629" s="169" t="s">
        <v>135</v>
      </c>
      <c r="B629" s="172" t="n">
        <v>804002</v>
      </c>
      <c r="C629" s="175" t="n">
        <v>3</v>
      </c>
      <c r="D629" s="175" t="n">
        <v>22</v>
      </c>
      <c r="E629" s="172" t="n">
        <v>58.2346267700195</v>
      </c>
      <c r="F629" s="152"/>
      <c r="H629" s="177"/>
    </row>
    <row r="630" customFormat="false" ht="12.75" hidden="false" customHeight="true" outlineLevel="0" collapsed="false">
      <c r="A630" s="169" t="s">
        <v>135</v>
      </c>
      <c r="B630" s="172" t="n">
        <v>804002</v>
      </c>
      <c r="C630" s="175" t="n">
        <v>3</v>
      </c>
      <c r="D630" s="175" t="n">
        <v>23</v>
      </c>
      <c r="E630" s="172" t="n">
        <v>71.5504608154297</v>
      </c>
      <c r="F630" s="152"/>
      <c r="H630" s="177"/>
    </row>
    <row r="631" customFormat="false" ht="12.75" hidden="false" customHeight="true" outlineLevel="0" collapsed="false">
      <c r="A631" s="169" t="s">
        <v>135</v>
      </c>
      <c r="B631" s="172" t="n">
        <v>804002</v>
      </c>
      <c r="C631" s="175" t="n">
        <v>3</v>
      </c>
      <c r="D631" s="175" t="n">
        <v>24</v>
      </c>
      <c r="E631" s="172" t="n">
        <v>55.3056335449219</v>
      </c>
      <c r="F631" s="152"/>
      <c r="H631" s="177"/>
    </row>
    <row r="632" customFormat="false" ht="12.75" hidden="false" customHeight="true" outlineLevel="0" collapsed="false">
      <c r="A632" s="169" t="s">
        <v>135</v>
      </c>
      <c r="B632" s="172" t="n">
        <v>804002</v>
      </c>
      <c r="C632" s="175" t="n">
        <v>3</v>
      </c>
      <c r="D632" s="175" t="n">
        <v>25</v>
      </c>
      <c r="E632" s="172" t="n">
        <v>73.7484741210938</v>
      </c>
      <c r="F632" s="152"/>
      <c r="H632" s="177"/>
    </row>
    <row r="633" customFormat="false" ht="12.75" hidden="false" customHeight="true" outlineLevel="0" collapsed="false">
      <c r="A633" s="169" t="s">
        <v>135</v>
      </c>
      <c r="B633" s="172" t="n">
        <v>804002</v>
      </c>
      <c r="C633" s="175" t="n">
        <v>11</v>
      </c>
      <c r="D633" s="175" t="n">
        <v>15</v>
      </c>
      <c r="E633" s="176" t="n">
        <v>66</v>
      </c>
      <c r="F633" s="152"/>
      <c r="H633" s="177"/>
    </row>
    <row r="634" customFormat="false" ht="12.75" hidden="false" customHeight="true" outlineLevel="0" collapsed="false">
      <c r="A634" s="169" t="s">
        <v>135</v>
      </c>
      <c r="B634" s="172" t="n">
        <v>804002</v>
      </c>
      <c r="C634" s="175" t="n">
        <v>11</v>
      </c>
      <c r="D634" s="175" t="n">
        <v>16</v>
      </c>
      <c r="E634" s="176" t="n">
        <v>63</v>
      </c>
      <c r="F634" s="152"/>
      <c r="H634" s="177"/>
    </row>
    <row r="635" customFormat="false" ht="12.75" hidden="false" customHeight="true" outlineLevel="0" collapsed="false">
      <c r="A635" s="169" t="s">
        <v>135</v>
      </c>
      <c r="B635" s="172" t="n">
        <v>804002</v>
      </c>
      <c r="C635" s="175" t="n">
        <v>12</v>
      </c>
      <c r="D635" s="175" t="n">
        <v>20</v>
      </c>
      <c r="E635" s="176" t="n">
        <v>60</v>
      </c>
      <c r="F635" s="152"/>
      <c r="H635" s="177"/>
    </row>
    <row r="636" customFormat="false" ht="12.75" hidden="false" customHeight="true" outlineLevel="0" collapsed="false">
      <c r="A636" s="169" t="s">
        <v>135</v>
      </c>
      <c r="B636" s="172" t="n">
        <v>804002</v>
      </c>
      <c r="C636" s="175" t="n">
        <v>12</v>
      </c>
      <c r="D636" s="175" t="n">
        <v>21</v>
      </c>
      <c r="E636" s="176" t="n">
        <v>83</v>
      </c>
      <c r="F636" s="152"/>
      <c r="H636" s="177"/>
    </row>
    <row r="637" customFormat="false" ht="12.75" hidden="false" customHeight="true" outlineLevel="0" collapsed="false">
      <c r="A637" s="169" t="s">
        <v>135</v>
      </c>
      <c r="B637" s="172" t="n">
        <v>804002</v>
      </c>
      <c r="C637" s="175" t="n">
        <v>12</v>
      </c>
      <c r="D637" s="175" t="n">
        <v>22</v>
      </c>
      <c r="E637" s="176" t="n">
        <v>84</v>
      </c>
      <c r="F637" s="152"/>
      <c r="H637" s="177"/>
    </row>
    <row r="638" customFormat="false" ht="12.75" hidden="false" customHeight="true" outlineLevel="0" collapsed="false">
      <c r="A638" s="169" t="s">
        <v>135</v>
      </c>
      <c r="B638" s="172" t="n">
        <v>804002</v>
      </c>
      <c r="C638" s="175" t="n">
        <v>12</v>
      </c>
      <c r="D638" s="175" t="n">
        <v>23</v>
      </c>
      <c r="E638" s="176" t="n">
        <v>95</v>
      </c>
      <c r="F638" s="152"/>
      <c r="H638" s="177"/>
    </row>
    <row r="639" customFormat="false" ht="12.75" hidden="false" customHeight="true" outlineLevel="0" collapsed="false">
      <c r="A639" s="169" t="s">
        <v>135</v>
      </c>
      <c r="B639" s="172" t="n">
        <v>804002</v>
      </c>
      <c r="C639" s="175" t="n">
        <v>12</v>
      </c>
      <c r="D639" s="175" t="n">
        <v>24</v>
      </c>
      <c r="E639" s="176" t="n">
        <v>102</v>
      </c>
      <c r="F639" s="152"/>
      <c r="H639" s="177"/>
    </row>
    <row r="640" customFormat="false" ht="12.75" hidden="false" customHeight="true" outlineLevel="0" collapsed="false">
      <c r="A640" s="169" t="s">
        <v>135</v>
      </c>
      <c r="B640" s="172" t="n">
        <v>804002</v>
      </c>
      <c r="C640" s="175" t="n">
        <v>12</v>
      </c>
      <c r="D640" s="175" t="n">
        <v>25</v>
      </c>
      <c r="E640" s="176" t="n">
        <v>109</v>
      </c>
      <c r="F640" s="152"/>
      <c r="H640" s="177"/>
    </row>
    <row r="641" customFormat="false" ht="12.75" hidden="false" customHeight="true" outlineLevel="0" collapsed="false">
      <c r="A641" s="169" t="s">
        <v>135</v>
      </c>
      <c r="B641" s="172" t="n">
        <v>804002</v>
      </c>
      <c r="C641" s="175" t="n">
        <v>12</v>
      </c>
      <c r="D641" s="175" t="n">
        <v>26</v>
      </c>
      <c r="E641" s="176" t="n">
        <v>115</v>
      </c>
      <c r="F641" s="152"/>
      <c r="H641" s="177"/>
    </row>
    <row r="642" customFormat="false" ht="12.75" hidden="false" customHeight="true" outlineLevel="0" collapsed="false">
      <c r="A642" s="169" t="s">
        <v>135</v>
      </c>
      <c r="B642" s="172" t="n">
        <v>804002</v>
      </c>
      <c r="C642" s="175" t="n">
        <v>12</v>
      </c>
      <c r="D642" s="175" t="n">
        <v>27</v>
      </c>
      <c r="E642" s="176" t="n">
        <v>79</v>
      </c>
      <c r="F642" s="152"/>
      <c r="H642" s="177"/>
    </row>
    <row r="643" customFormat="false" ht="12.75" hidden="false" customHeight="true" outlineLevel="0" collapsed="false">
      <c r="A643" s="180" t="s">
        <v>135</v>
      </c>
      <c r="B643" s="181" t="n">
        <v>804002</v>
      </c>
      <c r="C643" s="182" t="n">
        <v>12</v>
      </c>
      <c r="D643" s="182" t="n">
        <v>31</v>
      </c>
      <c r="E643" s="176" t="n">
        <v>53</v>
      </c>
      <c r="F643" s="152"/>
      <c r="H643" s="177"/>
    </row>
    <row r="644" customFormat="false" ht="12.75" hidden="false" customHeight="true" outlineLevel="0" collapsed="false">
      <c r="A644" s="176" t="s">
        <v>129</v>
      </c>
      <c r="B644" s="176" t="n">
        <v>803917</v>
      </c>
      <c r="C644" s="172" t="n">
        <v>1</v>
      </c>
      <c r="D644" s="172" t="n">
        <v>2</v>
      </c>
      <c r="E644" s="172" t="n">
        <v>51.25</v>
      </c>
      <c r="F644" s="152"/>
    </row>
    <row r="645" customFormat="false" ht="12.75" hidden="false" customHeight="true" outlineLevel="0" collapsed="false">
      <c r="A645" s="176" t="s">
        <v>129</v>
      </c>
      <c r="B645" s="176" t="n">
        <v>803917</v>
      </c>
      <c r="C645" s="172" t="n">
        <v>1</v>
      </c>
      <c r="D645" s="172" t="n">
        <v>3</v>
      </c>
      <c r="E645" s="172" t="n">
        <v>81.75</v>
      </c>
      <c r="F645" s="152"/>
    </row>
    <row r="646" customFormat="false" ht="12.75" hidden="false" customHeight="true" outlineLevel="0" collapsed="false">
      <c r="A646" s="176" t="s">
        <v>129</v>
      </c>
      <c r="B646" s="176" t="n">
        <v>803917</v>
      </c>
      <c r="C646" s="172" t="n">
        <v>1</v>
      </c>
      <c r="D646" s="172" t="n">
        <v>4</v>
      </c>
      <c r="E646" s="172" t="n">
        <v>58.1818181818182</v>
      </c>
      <c r="F646" s="152"/>
    </row>
    <row r="647" customFormat="false" ht="12.75" hidden="false" customHeight="true" outlineLevel="0" collapsed="false">
      <c r="A647" s="176" t="s">
        <v>129</v>
      </c>
      <c r="B647" s="176" t="n">
        <v>803917</v>
      </c>
      <c r="C647" s="172" t="n">
        <v>1</v>
      </c>
      <c r="D647" s="172" t="n">
        <v>5</v>
      </c>
      <c r="E647" s="172" t="n">
        <v>110.833333333333</v>
      </c>
      <c r="F647" s="152"/>
    </row>
    <row r="648" customFormat="false" ht="12.75" hidden="false" customHeight="true" outlineLevel="0" collapsed="false">
      <c r="A648" s="176" t="s">
        <v>129</v>
      </c>
      <c r="B648" s="176" t="n">
        <v>803917</v>
      </c>
      <c r="C648" s="172" t="n">
        <v>1</v>
      </c>
      <c r="D648" s="172" t="n">
        <v>6</v>
      </c>
      <c r="E648" s="172" t="n">
        <v>96.6666666666667</v>
      </c>
      <c r="F648" s="152"/>
    </row>
    <row r="649" customFormat="false" ht="12.75" hidden="false" customHeight="true" outlineLevel="0" collapsed="false">
      <c r="A649" s="176" t="s">
        <v>129</v>
      </c>
      <c r="B649" s="176" t="n">
        <v>803917</v>
      </c>
      <c r="C649" s="172" t="n">
        <v>1</v>
      </c>
      <c r="D649" s="172" t="n">
        <v>7</v>
      </c>
      <c r="E649" s="172" t="n">
        <v>86.5833333333333</v>
      </c>
      <c r="F649" s="152"/>
    </row>
    <row r="650" customFormat="false" ht="12.75" hidden="false" customHeight="true" outlineLevel="0" collapsed="false">
      <c r="A650" s="176" t="s">
        <v>129</v>
      </c>
      <c r="B650" s="176" t="n">
        <v>803917</v>
      </c>
      <c r="C650" s="172" t="n">
        <v>1</v>
      </c>
      <c r="D650" s="172" t="n">
        <v>8</v>
      </c>
      <c r="E650" s="172" t="n">
        <v>69.1666666666667</v>
      </c>
      <c r="F650" s="152"/>
    </row>
    <row r="651" customFormat="false" ht="12.75" hidden="false" customHeight="true" outlineLevel="0" collapsed="false">
      <c r="A651" s="176" t="s">
        <v>129</v>
      </c>
      <c r="B651" s="176" t="n">
        <v>803917</v>
      </c>
      <c r="C651" s="172" t="n">
        <v>1</v>
      </c>
      <c r="D651" s="172" t="n">
        <v>9</v>
      </c>
      <c r="E651" s="172" t="n">
        <v>73.75</v>
      </c>
      <c r="F651" s="152"/>
    </row>
    <row r="652" customFormat="false" ht="12.75" hidden="false" customHeight="true" outlineLevel="0" collapsed="false">
      <c r="A652" s="176" t="s">
        <v>129</v>
      </c>
      <c r="B652" s="176" t="n">
        <v>803917</v>
      </c>
      <c r="C652" s="172" t="n">
        <v>1</v>
      </c>
      <c r="D652" s="172" t="n">
        <v>10</v>
      </c>
      <c r="E652" s="172" t="n">
        <v>150.083333333333</v>
      </c>
      <c r="F652" s="152"/>
    </row>
    <row r="653" customFormat="false" ht="12.75" hidden="false" customHeight="true" outlineLevel="0" collapsed="false">
      <c r="A653" s="176" t="s">
        <v>129</v>
      </c>
      <c r="B653" s="176" t="n">
        <v>803917</v>
      </c>
      <c r="C653" s="172" t="n">
        <v>1</v>
      </c>
      <c r="D653" s="172" t="n">
        <v>11</v>
      </c>
      <c r="E653" s="172" t="n">
        <v>161.5</v>
      </c>
      <c r="F653" s="152"/>
    </row>
    <row r="654" customFormat="false" ht="12.75" hidden="false" customHeight="true" outlineLevel="0" collapsed="false">
      <c r="A654" s="176" t="s">
        <v>129</v>
      </c>
      <c r="B654" s="176" t="n">
        <v>803917</v>
      </c>
      <c r="C654" s="172" t="n">
        <v>1</v>
      </c>
      <c r="D654" s="172" t="n">
        <v>12</v>
      </c>
      <c r="E654" s="172" t="n">
        <v>114.666666666667</v>
      </c>
      <c r="F654" s="152"/>
    </row>
    <row r="655" customFormat="false" ht="12.75" hidden="false" customHeight="true" outlineLevel="0" collapsed="false">
      <c r="A655" s="176" t="s">
        <v>129</v>
      </c>
      <c r="B655" s="176" t="n">
        <v>803917</v>
      </c>
      <c r="C655" s="172" t="n">
        <v>1</v>
      </c>
      <c r="D655" s="172" t="n">
        <v>13</v>
      </c>
      <c r="E655" s="172" t="n">
        <v>73.25</v>
      </c>
      <c r="F655" s="152"/>
    </row>
    <row r="656" customFormat="false" ht="12.75" hidden="false" customHeight="true" outlineLevel="0" collapsed="false">
      <c r="A656" s="176" t="s">
        <v>129</v>
      </c>
      <c r="B656" s="176" t="n">
        <v>803917</v>
      </c>
      <c r="C656" s="172" t="n">
        <v>1</v>
      </c>
      <c r="D656" s="172" t="n">
        <v>14</v>
      </c>
      <c r="E656" s="172" t="n">
        <v>64</v>
      </c>
      <c r="F656" s="152"/>
    </row>
    <row r="657" customFormat="false" ht="12.75" hidden="false" customHeight="true" outlineLevel="0" collapsed="false">
      <c r="A657" s="176" t="s">
        <v>129</v>
      </c>
      <c r="B657" s="176" t="n">
        <v>803917</v>
      </c>
      <c r="C657" s="172" t="n">
        <v>1</v>
      </c>
      <c r="D657" s="172" t="n">
        <v>15</v>
      </c>
      <c r="E657" s="172" t="n">
        <v>69.0833333333333</v>
      </c>
      <c r="F657" s="152"/>
    </row>
    <row r="658" customFormat="false" ht="12.75" hidden="false" customHeight="true" outlineLevel="0" collapsed="false">
      <c r="A658" s="176" t="s">
        <v>129</v>
      </c>
      <c r="B658" s="176" t="n">
        <v>803917</v>
      </c>
      <c r="C658" s="172" t="n">
        <v>1</v>
      </c>
      <c r="D658" s="172" t="n">
        <v>16</v>
      </c>
      <c r="E658" s="172" t="n">
        <v>57.8333333333333</v>
      </c>
      <c r="F658" s="152"/>
    </row>
    <row r="659" customFormat="false" ht="12.75" hidden="false" customHeight="true" outlineLevel="0" collapsed="false">
      <c r="A659" s="176" t="s">
        <v>129</v>
      </c>
      <c r="B659" s="176" t="n">
        <v>803917</v>
      </c>
      <c r="C659" s="172" t="n">
        <v>1</v>
      </c>
      <c r="D659" s="172" t="n">
        <v>17</v>
      </c>
      <c r="E659" s="172" t="n">
        <v>76.6666666666667</v>
      </c>
      <c r="F659" s="152"/>
    </row>
    <row r="660" customFormat="false" ht="12.75" hidden="false" customHeight="true" outlineLevel="0" collapsed="false">
      <c r="A660" s="176" t="s">
        <v>129</v>
      </c>
      <c r="B660" s="176" t="n">
        <v>803917</v>
      </c>
      <c r="C660" s="172" t="n">
        <v>1</v>
      </c>
      <c r="D660" s="172" t="n">
        <v>18</v>
      </c>
      <c r="E660" s="172" t="n">
        <v>100.916666666667</v>
      </c>
      <c r="F660" s="152"/>
    </row>
    <row r="661" customFormat="false" ht="12.75" hidden="false" customHeight="true" outlineLevel="0" collapsed="false">
      <c r="A661" s="176" t="s">
        <v>129</v>
      </c>
      <c r="B661" s="176" t="n">
        <v>803917</v>
      </c>
      <c r="C661" s="172" t="n">
        <v>1</v>
      </c>
      <c r="D661" s="172" t="n">
        <v>21</v>
      </c>
      <c r="E661" s="172" t="n">
        <v>76.4166666666667</v>
      </c>
      <c r="F661" s="152"/>
    </row>
    <row r="662" customFormat="false" ht="12.75" hidden="false" customHeight="true" outlineLevel="0" collapsed="false">
      <c r="A662" s="176" t="s">
        <v>129</v>
      </c>
      <c r="B662" s="176" t="n">
        <v>803917</v>
      </c>
      <c r="C662" s="172" t="n">
        <v>1</v>
      </c>
      <c r="D662" s="172" t="n">
        <v>22</v>
      </c>
      <c r="E662" s="172" t="n">
        <v>80.5</v>
      </c>
      <c r="F662" s="152"/>
    </row>
    <row r="663" customFormat="false" ht="12.75" hidden="false" customHeight="true" outlineLevel="0" collapsed="false">
      <c r="A663" s="176" t="s">
        <v>129</v>
      </c>
      <c r="B663" s="176" t="n">
        <v>803917</v>
      </c>
      <c r="C663" s="172" t="n">
        <v>1</v>
      </c>
      <c r="D663" s="172" t="n">
        <v>23</v>
      </c>
      <c r="E663" s="172" t="n">
        <v>57.0833333333333</v>
      </c>
      <c r="F663" s="152"/>
    </row>
    <row r="664" customFormat="false" ht="12.75" hidden="false" customHeight="true" outlineLevel="0" collapsed="false">
      <c r="A664" s="176" t="s">
        <v>129</v>
      </c>
      <c r="B664" s="176" t="n">
        <v>803917</v>
      </c>
      <c r="C664" s="172" t="n">
        <v>1</v>
      </c>
      <c r="D664" s="172" t="n">
        <v>24</v>
      </c>
      <c r="E664" s="172" t="n">
        <v>65.9166666666667</v>
      </c>
      <c r="F664" s="152"/>
    </row>
    <row r="665" customFormat="false" ht="12.75" hidden="false" customHeight="true" outlineLevel="0" collapsed="false">
      <c r="A665" s="176" t="s">
        <v>129</v>
      </c>
      <c r="B665" s="176" t="n">
        <v>803917</v>
      </c>
      <c r="C665" s="172" t="n">
        <v>1</v>
      </c>
      <c r="D665" s="172" t="n">
        <v>28</v>
      </c>
      <c r="E665" s="172" t="n">
        <v>56.4166666666667</v>
      </c>
      <c r="F665" s="152"/>
    </row>
    <row r="666" customFormat="false" ht="12.75" hidden="false" customHeight="true" outlineLevel="0" collapsed="false">
      <c r="A666" s="176" t="s">
        <v>129</v>
      </c>
      <c r="B666" s="176" t="n">
        <v>803917</v>
      </c>
      <c r="C666" s="172" t="n">
        <v>1</v>
      </c>
      <c r="D666" s="172" t="n">
        <v>30</v>
      </c>
      <c r="E666" s="172" t="n">
        <v>79.75</v>
      </c>
      <c r="F666" s="152"/>
    </row>
    <row r="667" customFormat="false" ht="12.75" hidden="false" customHeight="true" outlineLevel="0" collapsed="false">
      <c r="A667" s="176" t="s">
        <v>129</v>
      </c>
      <c r="B667" s="176" t="n">
        <v>803917</v>
      </c>
      <c r="C667" s="172" t="n">
        <v>1</v>
      </c>
      <c r="D667" s="172" t="n">
        <v>31</v>
      </c>
      <c r="E667" s="172" t="n">
        <v>75.25</v>
      </c>
      <c r="F667" s="152"/>
    </row>
    <row r="668" customFormat="false" ht="12.75" hidden="false" customHeight="true" outlineLevel="0" collapsed="false">
      <c r="A668" s="176" t="s">
        <v>129</v>
      </c>
      <c r="B668" s="176" t="n">
        <v>803917</v>
      </c>
      <c r="C668" s="172" t="n">
        <v>2</v>
      </c>
      <c r="D668" s="172" t="n">
        <v>1</v>
      </c>
      <c r="E668" s="172" t="n">
        <v>115.545454545455</v>
      </c>
      <c r="F668" s="152"/>
    </row>
    <row r="669" customFormat="false" ht="12.75" hidden="false" customHeight="true" outlineLevel="0" collapsed="false">
      <c r="A669" s="176" t="s">
        <v>129</v>
      </c>
      <c r="B669" s="176" t="n">
        <v>803917</v>
      </c>
      <c r="C669" s="172" t="n">
        <v>2</v>
      </c>
      <c r="D669" s="172" t="n">
        <v>2</v>
      </c>
      <c r="E669" s="172" t="n">
        <v>76.25</v>
      </c>
      <c r="F669" s="152"/>
    </row>
    <row r="670" customFormat="false" ht="12.75" hidden="false" customHeight="true" outlineLevel="0" collapsed="false">
      <c r="A670" s="176" t="s">
        <v>129</v>
      </c>
      <c r="B670" s="176" t="n">
        <v>803917</v>
      </c>
      <c r="C670" s="172" t="n">
        <v>2</v>
      </c>
      <c r="D670" s="172" t="n">
        <v>3</v>
      </c>
      <c r="E670" s="172" t="n">
        <v>71.8333333333333</v>
      </c>
      <c r="F670" s="152"/>
    </row>
    <row r="671" customFormat="false" ht="12.75" hidden="false" customHeight="true" outlineLevel="0" collapsed="false">
      <c r="A671" s="176" t="s">
        <v>129</v>
      </c>
      <c r="B671" s="176" t="n">
        <v>803917</v>
      </c>
      <c r="C671" s="172" t="n">
        <v>2</v>
      </c>
      <c r="D671" s="172" t="n">
        <v>4</v>
      </c>
      <c r="E671" s="172" t="n">
        <v>91</v>
      </c>
      <c r="F671" s="152"/>
    </row>
    <row r="672" customFormat="false" ht="12.75" hidden="false" customHeight="true" outlineLevel="0" collapsed="false">
      <c r="A672" s="176" t="s">
        <v>129</v>
      </c>
      <c r="B672" s="176" t="n">
        <v>803917</v>
      </c>
      <c r="C672" s="172" t="n">
        <v>2</v>
      </c>
      <c r="D672" s="172" t="n">
        <v>5</v>
      </c>
      <c r="E672" s="172" t="n">
        <v>61.5</v>
      </c>
      <c r="F672" s="152"/>
    </row>
    <row r="673" customFormat="false" ht="12.75" hidden="false" customHeight="true" outlineLevel="0" collapsed="false">
      <c r="A673" s="176" t="s">
        <v>129</v>
      </c>
      <c r="B673" s="176" t="n">
        <v>803917</v>
      </c>
      <c r="C673" s="172" t="n">
        <v>2</v>
      </c>
      <c r="D673" s="172" t="n">
        <v>7</v>
      </c>
      <c r="E673" s="172" t="n">
        <v>86</v>
      </c>
      <c r="F673" s="152"/>
    </row>
    <row r="674" customFormat="false" ht="12.75" hidden="false" customHeight="true" outlineLevel="0" collapsed="false">
      <c r="A674" s="176" t="s">
        <v>129</v>
      </c>
      <c r="B674" s="176" t="n">
        <v>803917</v>
      </c>
      <c r="C674" s="172" t="n">
        <v>2</v>
      </c>
      <c r="D674" s="172" t="n">
        <v>8</v>
      </c>
      <c r="E674" s="172" t="n">
        <v>96.3333333333333</v>
      </c>
      <c r="F674" s="152"/>
    </row>
    <row r="675" customFormat="false" ht="12.75" hidden="false" customHeight="true" outlineLevel="0" collapsed="false">
      <c r="A675" s="176" t="s">
        <v>129</v>
      </c>
      <c r="B675" s="176" t="n">
        <v>803917</v>
      </c>
      <c r="C675" s="172" t="n">
        <v>2</v>
      </c>
      <c r="D675" s="172" t="n">
        <v>9</v>
      </c>
      <c r="E675" s="172" t="n">
        <v>97</v>
      </c>
      <c r="F675" s="152"/>
    </row>
    <row r="676" customFormat="false" ht="12.75" hidden="false" customHeight="true" outlineLevel="0" collapsed="false">
      <c r="A676" s="176" t="s">
        <v>129</v>
      </c>
      <c r="B676" s="176" t="n">
        <v>803917</v>
      </c>
      <c r="C676" s="172" t="n">
        <v>2</v>
      </c>
      <c r="D676" s="172" t="n">
        <v>10</v>
      </c>
      <c r="E676" s="172" t="n">
        <v>86</v>
      </c>
      <c r="F676" s="152"/>
    </row>
    <row r="677" customFormat="false" ht="12.75" hidden="false" customHeight="true" outlineLevel="0" collapsed="false">
      <c r="A677" s="176" t="s">
        <v>129</v>
      </c>
      <c r="B677" s="176" t="n">
        <v>803917</v>
      </c>
      <c r="C677" s="172" t="n">
        <v>2</v>
      </c>
      <c r="D677" s="172" t="n">
        <v>11</v>
      </c>
      <c r="E677" s="172" t="n">
        <v>94.6666666666667</v>
      </c>
      <c r="F677" s="152"/>
    </row>
    <row r="678" customFormat="false" ht="12.75" hidden="false" customHeight="true" outlineLevel="0" collapsed="false">
      <c r="A678" s="176" t="s">
        <v>129</v>
      </c>
      <c r="B678" s="176" t="n">
        <v>803917</v>
      </c>
      <c r="C678" s="172" t="n">
        <v>2</v>
      </c>
      <c r="D678" s="172" t="n">
        <v>12</v>
      </c>
      <c r="E678" s="172" t="n">
        <v>152.5</v>
      </c>
      <c r="F678" s="152"/>
    </row>
    <row r="679" customFormat="false" ht="12.75" hidden="false" customHeight="true" outlineLevel="0" collapsed="false">
      <c r="A679" s="176" t="s">
        <v>129</v>
      </c>
      <c r="B679" s="176" t="n">
        <v>803917</v>
      </c>
      <c r="C679" s="172" t="n">
        <v>2</v>
      </c>
      <c r="D679" s="172" t="n">
        <v>16</v>
      </c>
      <c r="E679" s="172" t="n">
        <v>50.25</v>
      </c>
      <c r="F679" s="152"/>
    </row>
    <row r="680" customFormat="false" ht="12.75" hidden="false" customHeight="true" outlineLevel="0" collapsed="false">
      <c r="A680" s="176" t="s">
        <v>129</v>
      </c>
      <c r="B680" s="176" t="n">
        <v>803917</v>
      </c>
      <c r="C680" s="172" t="n">
        <v>2</v>
      </c>
      <c r="D680" s="172" t="n">
        <v>17</v>
      </c>
      <c r="E680" s="172" t="n">
        <v>65</v>
      </c>
      <c r="F680" s="152"/>
    </row>
    <row r="681" customFormat="false" ht="12.75" hidden="false" customHeight="true" outlineLevel="0" collapsed="false">
      <c r="A681" s="176" t="s">
        <v>129</v>
      </c>
      <c r="B681" s="176" t="n">
        <v>803917</v>
      </c>
      <c r="C681" s="172" t="n">
        <v>2</v>
      </c>
      <c r="D681" s="172" t="n">
        <v>18</v>
      </c>
      <c r="E681" s="172" t="n">
        <v>57.8333333333333</v>
      </c>
      <c r="F681" s="152"/>
    </row>
    <row r="682" customFormat="false" ht="12.75" hidden="false" customHeight="true" outlineLevel="0" collapsed="false">
      <c r="A682" s="176" t="s">
        <v>129</v>
      </c>
      <c r="B682" s="176" t="n">
        <v>803917</v>
      </c>
      <c r="C682" s="172" t="n">
        <v>2</v>
      </c>
      <c r="D682" s="172" t="n">
        <v>20</v>
      </c>
      <c r="E682" s="172" t="n">
        <v>64.75</v>
      </c>
      <c r="F682" s="152"/>
    </row>
    <row r="683" customFormat="false" ht="12.75" hidden="false" customHeight="true" outlineLevel="0" collapsed="false">
      <c r="A683" s="176" t="s">
        <v>129</v>
      </c>
      <c r="B683" s="176" t="n">
        <v>803917</v>
      </c>
      <c r="C683" s="172" t="n">
        <v>2</v>
      </c>
      <c r="D683" s="172" t="n">
        <v>23</v>
      </c>
      <c r="E683" s="172" t="n">
        <v>51.1666666666667</v>
      </c>
      <c r="F683" s="152"/>
    </row>
    <row r="684" customFormat="false" ht="12.75" hidden="false" customHeight="true" outlineLevel="0" collapsed="false">
      <c r="A684" s="176" t="s">
        <v>129</v>
      </c>
      <c r="B684" s="176" t="n">
        <v>803917</v>
      </c>
      <c r="C684" s="172" t="n">
        <v>2</v>
      </c>
      <c r="D684" s="172" t="n">
        <v>24</v>
      </c>
      <c r="E684" s="172" t="n">
        <v>53.3333333333333</v>
      </c>
      <c r="F684" s="152"/>
    </row>
    <row r="685" customFormat="false" ht="12.75" hidden="false" customHeight="true" outlineLevel="0" collapsed="false">
      <c r="A685" s="176" t="s">
        <v>129</v>
      </c>
      <c r="B685" s="176" t="n">
        <v>803917</v>
      </c>
      <c r="C685" s="172" t="n">
        <v>2</v>
      </c>
      <c r="D685" s="172" t="n">
        <v>27</v>
      </c>
      <c r="E685" s="172" t="n">
        <v>66</v>
      </c>
      <c r="F685" s="152"/>
    </row>
    <row r="686" customFormat="false" ht="12.75" hidden="false" customHeight="true" outlineLevel="0" collapsed="false">
      <c r="A686" s="176" t="s">
        <v>129</v>
      </c>
      <c r="B686" s="176" t="n">
        <v>803917</v>
      </c>
      <c r="C686" s="172" t="n">
        <v>2</v>
      </c>
      <c r="D686" s="172" t="n">
        <v>28</v>
      </c>
      <c r="E686" s="172" t="n">
        <v>69.2</v>
      </c>
      <c r="F686" s="152"/>
    </row>
    <row r="687" customFormat="false" ht="12.75" hidden="false" customHeight="true" outlineLevel="0" collapsed="false">
      <c r="A687" s="176" t="s">
        <v>129</v>
      </c>
      <c r="B687" s="176" t="n">
        <v>803917</v>
      </c>
      <c r="C687" s="172" t="n">
        <v>3</v>
      </c>
      <c r="D687" s="172" t="n">
        <v>1</v>
      </c>
      <c r="E687" s="172" t="n">
        <v>66.4545454545455</v>
      </c>
      <c r="F687" s="152"/>
    </row>
    <row r="688" customFormat="false" ht="12.75" hidden="false" customHeight="true" outlineLevel="0" collapsed="false">
      <c r="A688" s="176" t="s">
        <v>129</v>
      </c>
      <c r="B688" s="176" t="n">
        <v>803917</v>
      </c>
      <c r="C688" s="172" t="n">
        <v>3</v>
      </c>
      <c r="D688" s="172" t="n">
        <v>2</v>
      </c>
      <c r="E688" s="172" t="n">
        <v>56</v>
      </c>
      <c r="F688" s="152"/>
    </row>
    <row r="689" customFormat="false" ht="12.75" hidden="false" customHeight="true" outlineLevel="0" collapsed="false">
      <c r="A689" s="176" t="s">
        <v>129</v>
      </c>
      <c r="B689" s="176" t="n">
        <v>803917</v>
      </c>
      <c r="C689" s="172" t="n">
        <v>3</v>
      </c>
      <c r="D689" s="172" t="n">
        <v>3</v>
      </c>
      <c r="E689" s="172" t="n">
        <v>81.1666666666667</v>
      </c>
      <c r="F689" s="152"/>
    </row>
    <row r="690" customFormat="false" ht="12.75" hidden="false" customHeight="true" outlineLevel="0" collapsed="false">
      <c r="A690" s="176" t="s">
        <v>129</v>
      </c>
      <c r="B690" s="176" t="n">
        <v>803917</v>
      </c>
      <c r="C690" s="172" t="n">
        <v>3</v>
      </c>
      <c r="D690" s="172" t="n">
        <v>4</v>
      </c>
      <c r="E690" s="172" t="n">
        <v>53.6666666666667</v>
      </c>
      <c r="F690" s="152"/>
    </row>
    <row r="691" customFormat="false" ht="12.75" hidden="false" customHeight="true" outlineLevel="0" collapsed="false">
      <c r="A691" s="176" t="s">
        <v>129</v>
      </c>
      <c r="B691" s="176" t="n">
        <v>803917</v>
      </c>
      <c r="C691" s="172" t="n">
        <v>3</v>
      </c>
      <c r="D691" s="172" t="n">
        <v>5</v>
      </c>
      <c r="E691" s="172" t="n">
        <v>94.6666666666667</v>
      </c>
      <c r="F691" s="152"/>
    </row>
    <row r="692" customFormat="false" ht="12.75" hidden="false" customHeight="true" outlineLevel="0" collapsed="false">
      <c r="A692" s="176" t="s">
        <v>129</v>
      </c>
      <c r="B692" s="176" t="n">
        <v>803917</v>
      </c>
      <c r="C692" s="172" t="n">
        <v>3</v>
      </c>
      <c r="D692" s="172" t="n">
        <v>6</v>
      </c>
      <c r="E692" s="172" t="n">
        <v>97.75</v>
      </c>
      <c r="F692" s="152"/>
    </row>
    <row r="693" customFormat="false" ht="12.75" hidden="false" customHeight="true" outlineLevel="0" collapsed="false">
      <c r="A693" s="176" t="s">
        <v>129</v>
      </c>
      <c r="B693" s="176" t="n">
        <v>803917</v>
      </c>
      <c r="C693" s="172" t="n">
        <v>3</v>
      </c>
      <c r="D693" s="172" t="n">
        <v>7</v>
      </c>
      <c r="E693" s="172" t="n">
        <v>76.6666666666667</v>
      </c>
      <c r="F693" s="152"/>
    </row>
    <row r="694" customFormat="false" ht="12.75" hidden="false" customHeight="true" outlineLevel="0" collapsed="false">
      <c r="A694" s="176" t="s">
        <v>129</v>
      </c>
      <c r="B694" s="176" t="n">
        <v>803917</v>
      </c>
      <c r="C694" s="172" t="n">
        <v>3</v>
      </c>
      <c r="D694" s="172" t="n">
        <v>9</v>
      </c>
      <c r="E694" s="172" t="n">
        <v>52.5</v>
      </c>
      <c r="F694" s="152"/>
    </row>
    <row r="695" customFormat="false" ht="12.75" hidden="false" customHeight="true" outlineLevel="0" collapsed="false">
      <c r="A695" s="176" t="s">
        <v>129</v>
      </c>
      <c r="B695" s="176" t="n">
        <v>803917</v>
      </c>
      <c r="C695" s="172" t="n">
        <v>3</v>
      </c>
      <c r="D695" s="172" t="n">
        <v>10</v>
      </c>
      <c r="E695" s="172" t="n">
        <v>59.5833333333333</v>
      </c>
      <c r="F695" s="152"/>
    </row>
    <row r="696" customFormat="false" ht="12.75" hidden="false" customHeight="true" outlineLevel="0" collapsed="false">
      <c r="A696" s="176" t="s">
        <v>129</v>
      </c>
      <c r="B696" s="176" t="n">
        <v>803917</v>
      </c>
      <c r="C696" s="172" t="n">
        <v>3</v>
      </c>
      <c r="D696" s="172" t="n">
        <v>14</v>
      </c>
      <c r="E696" s="172" t="n">
        <v>74.25</v>
      </c>
      <c r="F696" s="152"/>
    </row>
    <row r="697" customFormat="false" ht="12.75" hidden="false" customHeight="true" outlineLevel="0" collapsed="false">
      <c r="A697" s="176" t="s">
        <v>129</v>
      </c>
      <c r="B697" s="176" t="n">
        <v>803917</v>
      </c>
      <c r="C697" s="172" t="n">
        <v>3</v>
      </c>
      <c r="D697" s="172" t="n">
        <v>15</v>
      </c>
      <c r="E697" s="172" t="n">
        <v>69.75</v>
      </c>
      <c r="F697" s="152"/>
    </row>
    <row r="698" customFormat="false" ht="12.75" hidden="false" customHeight="true" outlineLevel="0" collapsed="false">
      <c r="A698" s="176" t="s">
        <v>129</v>
      </c>
      <c r="B698" s="176" t="n">
        <v>803917</v>
      </c>
      <c r="C698" s="172" t="n">
        <v>3</v>
      </c>
      <c r="D698" s="172" t="n">
        <v>16</v>
      </c>
      <c r="E698" s="172" t="n">
        <v>61.4166666666667</v>
      </c>
      <c r="F698" s="152"/>
    </row>
    <row r="699" customFormat="false" ht="12.75" hidden="false" customHeight="true" outlineLevel="0" collapsed="false">
      <c r="A699" s="176" t="s">
        <v>129</v>
      </c>
      <c r="B699" s="176" t="n">
        <v>803917</v>
      </c>
      <c r="C699" s="172" t="n">
        <v>3</v>
      </c>
      <c r="D699" s="172" t="n">
        <v>17</v>
      </c>
      <c r="E699" s="172" t="n">
        <v>86.8333333333333</v>
      </c>
      <c r="F699" s="152"/>
    </row>
    <row r="700" customFormat="false" ht="12.75" hidden="false" customHeight="true" outlineLevel="0" collapsed="false">
      <c r="A700" s="176" t="s">
        <v>129</v>
      </c>
      <c r="B700" s="176" t="n">
        <v>803917</v>
      </c>
      <c r="C700" s="172" t="n">
        <v>3</v>
      </c>
      <c r="D700" s="172" t="n">
        <v>18</v>
      </c>
      <c r="E700" s="172" t="n">
        <v>73.75</v>
      </c>
      <c r="F700" s="152"/>
    </row>
    <row r="701" customFormat="false" ht="12.75" hidden="false" customHeight="true" outlineLevel="0" collapsed="false">
      <c r="A701" s="176" t="s">
        <v>129</v>
      </c>
      <c r="B701" s="176" t="n">
        <v>803917</v>
      </c>
      <c r="C701" s="172" t="n">
        <v>3</v>
      </c>
      <c r="D701" s="172" t="n">
        <v>19</v>
      </c>
      <c r="E701" s="172" t="n">
        <v>54.9166666666667</v>
      </c>
      <c r="F701" s="152"/>
    </row>
    <row r="702" customFormat="false" ht="12.75" hidden="false" customHeight="true" outlineLevel="0" collapsed="false">
      <c r="A702" s="176" t="s">
        <v>129</v>
      </c>
      <c r="B702" s="176" t="n">
        <v>803917</v>
      </c>
      <c r="C702" s="172" t="n">
        <v>3</v>
      </c>
      <c r="D702" s="172" t="n">
        <v>21</v>
      </c>
      <c r="E702" s="172" t="n">
        <v>57.25</v>
      </c>
      <c r="F702" s="152"/>
    </row>
    <row r="703" customFormat="false" ht="12.75" hidden="false" customHeight="true" outlineLevel="0" collapsed="false">
      <c r="A703" s="176" t="s">
        <v>129</v>
      </c>
      <c r="B703" s="176" t="n">
        <v>803917</v>
      </c>
      <c r="C703" s="172" t="n">
        <v>3</v>
      </c>
      <c r="D703" s="172" t="n">
        <v>22</v>
      </c>
      <c r="E703" s="172" t="n">
        <v>78.75</v>
      </c>
      <c r="F703" s="152"/>
    </row>
    <row r="704" customFormat="false" ht="12.75" hidden="false" customHeight="true" outlineLevel="0" collapsed="false">
      <c r="A704" s="176" t="s">
        <v>129</v>
      </c>
      <c r="B704" s="176" t="n">
        <v>803917</v>
      </c>
      <c r="C704" s="172" t="n">
        <v>3</v>
      </c>
      <c r="D704" s="172" t="n">
        <v>23</v>
      </c>
      <c r="E704" s="172" t="n">
        <v>77.0833333333333</v>
      </c>
      <c r="F704" s="152"/>
    </row>
    <row r="705" customFormat="false" ht="12.75" hidden="false" customHeight="true" outlineLevel="0" collapsed="false">
      <c r="A705" s="176" t="s">
        <v>129</v>
      </c>
      <c r="B705" s="176" t="n">
        <v>803917</v>
      </c>
      <c r="C705" s="172" t="n">
        <v>3</v>
      </c>
      <c r="D705" s="172" t="n">
        <v>24</v>
      </c>
      <c r="E705" s="172" t="n">
        <v>70.3333333333333</v>
      </c>
      <c r="F705" s="152"/>
    </row>
    <row r="706" customFormat="false" ht="12.75" hidden="false" customHeight="true" outlineLevel="0" collapsed="false">
      <c r="A706" s="176" t="s">
        <v>129</v>
      </c>
      <c r="B706" s="176" t="n">
        <v>803917</v>
      </c>
      <c r="C706" s="172" t="n">
        <v>3</v>
      </c>
      <c r="D706" s="172" t="n">
        <v>25</v>
      </c>
      <c r="E706" s="172" t="n">
        <v>78.2</v>
      </c>
      <c r="F706" s="152"/>
    </row>
    <row r="707" customFormat="false" ht="12.75" hidden="false" customHeight="true" outlineLevel="0" collapsed="false">
      <c r="A707" s="176" t="s">
        <v>129</v>
      </c>
      <c r="B707" s="176" t="n">
        <v>803917</v>
      </c>
      <c r="C707" s="172" t="n">
        <v>4</v>
      </c>
      <c r="D707" s="172" t="n">
        <v>1</v>
      </c>
      <c r="E707" s="172" t="n">
        <v>54.6363636363636</v>
      </c>
      <c r="F707" s="152"/>
    </row>
    <row r="708" customFormat="false" ht="12.75" hidden="false" customHeight="true" outlineLevel="0" collapsed="false">
      <c r="A708" s="176" t="s">
        <v>129</v>
      </c>
      <c r="B708" s="176" t="n">
        <v>803917</v>
      </c>
      <c r="C708" s="172" t="n">
        <v>4</v>
      </c>
      <c r="D708" s="172" t="n">
        <v>2</v>
      </c>
      <c r="E708" s="172" t="n">
        <v>50.5</v>
      </c>
      <c r="F708" s="152"/>
    </row>
    <row r="709" customFormat="false" ht="12.75" hidden="false" customHeight="true" outlineLevel="0" collapsed="false">
      <c r="A709" s="176" t="s">
        <v>129</v>
      </c>
      <c r="B709" s="176" t="n">
        <v>803917</v>
      </c>
      <c r="C709" s="172" t="n">
        <v>4</v>
      </c>
      <c r="D709" s="172" t="n">
        <v>8</v>
      </c>
      <c r="E709" s="172" t="n">
        <v>54.8333333333333</v>
      </c>
      <c r="F709" s="152"/>
    </row>
    <row r="710" customFormat="false" ht="12.75" hidden="false" customHeight="true" outlineLevel="0" collapsed="false">
      <c r="A710" s="176" t="s">
        <v>129</v>
      </c>
      <c r="B710" s="176" t="n">
        <v>803917</v>
      </c>
      <c r="C710" s="172" t="n">
        <v>5</v>
      </c>
      <c r="D710" s="172" t="n">
        <v>23</v>
      </c>
      <c r="E710" s="172" t="n">
        <v>63.3333333333333</v>
      </c>
      <c r="F710" s="152"/>
    </row>
    <row r="711" customFormat="false" ht="12.75" hidden="false" customHeight="true" outlineLevel="0" collapsed="false">
      <c r="A711" s="176" t="s">
        <v>129</v>
      </c>
      <c r="B711" s="176" t="n">
        <v>803917</v>
      </c>
      <c r="C711" s="172" t="n">
        <v>7</v>
      </c>
      <c r="D711" s="172" t="n">
        <v>27</v>
      </c>
      <c r="E711" s="172" t="n">
        <v>53.5</v>
      </c>
      <c r="F711" s="152"/>
    </row>
    <row r="712" customFormat="false" ht="12.75" hidden="false" customHeight="true" outlineLevel="0" collapsed="false">
      <c r="A712" s="176" t="s">
        <v>129</v>
      </c>
      <c r="B712" s="176" t="n">
        <v>803917</v>
      </c>
      <c r="C712" s="172" t="n">
        <v>10</v>
      </c>
      <c r="D712" s="172" t="n">
        <v>11</v>
      </c>
      <c r="E712" s="172" t="n">
        <v>51.1</v>
      </c>
      <c r="F712" s="152"/>
    </row>
    <row r="713" customFormat="false" ht="12.75" hidden="false" customHeight="true" outlineLevel="0" collapsed="false">
      <c r="A713" s="176" t="s">
        <v>129</v>
      </c>
      <c r="B713" s="176" t="n">
        <v>803917</v>
      </c>
      <c r="C713" s="172" t="n">
        <v>10</v>
      </c>
      <c r="D713" s="172" t="n">
        <v>13</v>
      </c>
      <c r="E713" s="172" t="n">
        <v>50.75</v>
      </c>
      <c r="F713" s="152"/>
    </row>
    <row r="714" customFormat="false" ht="12.75" hidden="false" customHeight="true" outlineLevel="0" collapsed="false">
      <c r="A714" s="176" t="s">
        <v>129</v>
      </c>
      <c r="B714" s="176" t="n">
        <v>803917</v>
      </c>
      <c r="C714" s="172" t="n">
        <v>10</v>
      </c>
      <c r="D714" s="172" t="n">
        <v>14</v>
      </c>
      <c r="E714" s="172" t="n">
        <v>67.75</v>
      </c>
      <c r="F714" s="152"/>
    </row>
    <row r="715" customFormat="false" ht="12.75" hidden="false" customHeight="true" outlineLevel="0" collapsed="false">
      <c r="A715" s="176" t="s">
        <v>129</v>
      </c>
      <c r="B715" s="176" t="n">
        <v>803917</v>
      </c>
      <c r="C715" s="172" t="n">
        <v>10</v>
      </c>
      <c r="D715" s="172" t="n">
        <v>15</v>
      </c>
      <c r="E715" s="172" t="n">
        <v>60.4166666666667</v>
      </c>
      <c r="F715" s="152"/>
    </row>
    <row r="716" customFormat="false" ht="12.75" hidden="false" customHeight="true" outlineLevel="0" collapsed="false">
      <c r="A716" s="176" t="s">
        <v>129</v>
      </c>
      <c r="B716" s="176" t="n">
        <v>803917</v>
      </c>
      <c r="C716" s="172" t="n">
        <v>10</v>
      </c>
      <c r="D716" s="172" t="n">
        <v>29</v>
      </c>
      <c r="E716" s="172" t="n">
        <v>51.75</v>
      </c>
      <c r="F716" s="152"/>
    </row>
    <row r="717" customFormat="false" ht="12.75" hidden="false" customHeight="true" outlineLevel="0" collapsed="false">
      <c r="A717" s="176" t="s">
        <v>129</v>
      </c>
      <c r="B717" s="176" t="n">
        <v>803917</v>
      </c>
      <c r="C717" s="172" t="n">
        <v>11</v>
      </c>
      <c r="D717" s="172" t="n">
        <v>15</v>
      </c>
      <c r="E717" s="172" t="n">
        <v>54.25</v>
      </c>
      <c r="F717" s="152"/>
    </row>
    <row r="718" customFormat="false" ht="12.75" hidden="false" customHeight="true" outlineLevel="0" collapsed="false">
      <c r="A718" s="176" t="s">
        <v>129</v>
      </c>
      <c r="B718" s="176" t="n">
        <v>803917</v>
      </c>
      <c r="C718" s="172" t="n">
        <v>11</v>
      </c>
      <c r="D718" s="172" t="n">
        <v>21</v>
      </c>
      <c r="E718" s="172" t="n">
        <v>52.5833333333333</v>
      </c>
      <c r="F718" s="152"/>
    </row>
    <row r="719" customFormat="false" ht="12.75" hidden="false" customHeight="true" outlineLevel="0" collapsed="false">
      <c r="A719" s="176" t="s">
        <v>129</v>
      </c>
      <c r="B719" s="176" t="n">
        <v>803917</v>
      </c>
      <c r="C719" s="172" t="n">
        <v>11</v>
      </c>
      <c r="D719" s="172" t="n">
        <v>25</v>
      </c>
      <c r="E719" s="172" t="n">
        <v>52.0833333333333</v>
      </c>
      <c r="F719" s="152"/>
    </row>
    <row r="720" customFormat="false" ht="12.75" hidden="false" customHeight="true" outlineLevel="0" collapsed="false">
      <c r="A720" s="176" t="s">
        <v>129</v>
      </c>
      <c r="B720" s="176" t="n">
        <v>803917</v>
      </c>
      <c r="C720" s="172" t="n">
        <v>11</v>
      </c>
      <c r="D720" s="172" t="n">
        <v>29</v>
      </c>
      <c r="E720" s="172" t="n">
        <v>59.25</v>
      </c>
      <c r="F720" s="152"/>
    </row>
    <row r="721" customFormat="false" ht="12.75" hidden="false" customHeight="true" outlineLevel="0" collapsed="false">
      <c r="A721" s="176" t="s">
        <v>129</v>
      </c>
      <c r="B721" s="176" t="n">
        <v>803917</v>
      </c>
      <c r="C721" s="172" t="n">
        <v>11</v>
      </c>
      <c r="D721" s="172" t="n">
        <v>30</v>
      </c>
      <c r="E721" s="172" t="n">
        <v>51.4166666666667</v>
      </c>
      <c r="F721" s="152"/>
    </row>
    <row r="722" customFormat="false" ht="12.75" hidden="false" customHeight="true" outlineLevel="0" collapsed="false">
      <c r="A722" s="176" t="s">
        <v>129</v>
      </c>
      <c r="B722" s="176" t="n">
        <v>803917</v>
      </c>
      <c r="C722" s="172" t="n">
        <v>12</v>
      </c>
      <c r="D722" s="172" t="n">
        <v>2</v>
      </c>
      <c r="E722" s="172" t="n">
        <v>63.6666666666667</v>
      </c>
      <c r="F722" s="152"/>
    </row>
    <row r="723" customFormat="false" ht="12.75" hidden="false" customHeight="true" outlineLevel="0" collapsed="false">
      <c r="A723" s="176" t="s">
        <v>129</v>
      </c>
      <c r="B723" s="176" t="n">
        <v>803917</v>
      </c>
      <c r="C723" s="172" t="n">
        <v>12</v>
      </c>
      <c r="D723" s="172" t="n">
        <v>4</v>
      </c>
      <c r="E723" s="172" t="n">
        <v>51.6666666666667</v>
      </c>
      <c r="F723" s="152"/>
    </row>
    <row r="724" customFormat="false" ht="12.75" hidden="false" customHeight="true" outlineLevel="0" collapsed="false">
      <c r="A724" s="176" t="s">
        <v>129</v>
      </c>
      <c r="B724" s="176" t="n">
        <v>803917</v>
      </c>
      <c r="C724" s="172" t="n">
        <v>12</v>
      </c>
      <c r="D724" s="172" t="n">
        <v>15</v>
      </c>
      <c r="E724" s="172" t="n">
        <v>52.25</v>
      </c>
      <c r="F724" s="152"/>
    </row>
    <row r="725" customFormat="false" ht="12.75" hidden="false" customHeight="true" outlineLevel="0" collapsed="false">
      <c r="A725" s="176" t="s">
        <v>129</v>
      </c>
      <c r="B725" s="176" t="n">
        <v>803917</v>
      </c>
      <c r="C725" s="172" t="n">
        <v>12</v>
      </c>
      <c r="D725" s="172" t="n">
        <v>16</v>
      </c>
      <c r="E725" s="172" t="n">
        <v>61.3333333333333</v>
      </c>
      <c r="F725" s="152"/>
    </row>
    <row r="726" customFormat="false" ht="12.75" hidden="false" customHeight="true" outlineLevel="0" collapsed="false">
      <c r="A726" s="176" t="s">
        <v>129</v>
      </c>
      <c r="B726" s="176" t="n">
        <v>803917</v>
      </c>
      <c r="C726" s="172" t="n">
        <v>12</v>
      </c>
      <c r="D726" s="172" t="n">
        <v>17</v>
      </c>
      <c r="E726" s="172" t="n">
        <v>61</v>
      </c>
      <c r="F726" s="152"/>
    </row>
    <row r="727" customFormat="false" ht="12.75" hidden="false" customHeight="true" outlineLevel="0" collapsed="false">
      <c r="A727" s="176" t="s">
        <v>129</v>
      </c>
      <c r="B727" s="176" t="n">
        <v>803917</v>
      </c>
      <c r="C727" s="172" t="n">
        <v>12</v>
      </c>
      <c r="D727" s="172" t="n">
        <v>19</v>
      </c>
      <c r="E727" s="172" t="n">
        <v>52.3333333333333</v>
      </c>
      <c r="F727" s="152"/>
    </row>
    <row r="728" customFormat="false" ht="12.75" hidden="false" customHeight="true" outlineLevel="0" collapsed="false">
      <c r="A728" s="176" t="s">
        <v>129</v>
      </c>
      <c r="B728" s="176" t="n">
        <v>803917</v>
      </c>
      <c r="C728" s="172" t="n">
        <v>12</v>
      </c>
      <c r="D728" s="172" t="n">
        <v>20</v>
      </c>
      <c r="E728" s="172" t="n">
        <v>71.5833333333333</v>
      </c>
      <c r="F728" s="152"/>
    </row>
    <row r="729" customFormat="false" ht="12.75" hidden="false" customHeight="true" outlineLevel="0" collapsed="false">
      <c r="A729" s="176" t="s">
        <v>129</v>
      </c>
      <c r="B729" s="176" t="n">
        <v>803917</v>
      </c>
      <c r="C729" s="172" t="n">
        <v>12</v>
      </c>
      <c r="D729" s="172" t="n">
        <v>21</v>
      </c>
      <c r="E729" s="172" t="n">
        <v>63.5</v>
      </c>
      <c r="F729" s="152"/>
    </row>
    <row r="730" customFormat="false" ht="12.75" hidden="false" customHeight="true" outlineLevel="0" collapsed="false">
      <c r="A730" s="176" t="s">
        <v>129</v>
      </c>
      <c r="B730" s="176" t="n">
        <v>803917</v>
      </c>
      <c r="C730" s="172" t="n">
        <v>12</v>
      </c>
      <c r="D730" s="172" t="n">
        <v>22</v>
      </c>
      <c r="E730" s="172" t="n">
        <v>73.75</v>
      </c>
      <c r="F730" s="152"/>
    </row>
    <row r="731" customFormat="false" ht="12.75" hidden="false" customHeight="true" outlineLevel="0" collapsed="false">
      <c r="A731" s="176" t="s">
        <v>129</v>
      </c>
      <c r="B731" s="176" t="n">
        <v>803917</v>
      </c>
      <c r="C731" s="172" t="n">
        <v>12</v>
      </c>
      <c r="D731" s="172" t="n">
        <v>23</v>
      </c>
      <c r="E731" s="172" t="n">
        <v>92.75</v>
      </c>
      <c r="F731" s="152"/>
    </row>
    <row r="732" customFormat="false" ht="12.75" hidden="false" customHeight="true" outlineLevel="0" collapsed="false">
      <c r="A732" s="176" t="s">
        <v>129</v>
      </c>
      <c r="B732" s="176" t="n">
        <v>803917</v>
      </c>
      <c r="C732" s="172" t="n">
        <v>12</v>
      </c>
      <c r="D732" s="172" t="n">
        <v>24</v>
      </c>
      <c r="E732" s="172" t="n">
        <v>68.5</v>
      </c>
      <c r="F732" s="152"/>
    </row>
    <row r="733" customFormat="false" ht="12.75" hidden="false" customHeight="true" outlineLevel="0" collapsed="false">
      <c r="A733" s="176" t="s">
        <v>129</v>
      </c>
      <c r="B733" s="176" t="n">
        <v>803917</v>
      </c>
      <c r="C733" s="172" t="n">
        <v>12</v>
      </c>
      <c r="D733" s="172" t="n">
        <v>25</v>
      </c>
      <c r="E733" s="172" t="n">
        <v>100.416666666667</v>
      </c>
      <c r="F733" s="152"/>
    </row>
    <row r="734" customFormat="false" ht="12.75" hidden="false" customHeight="true" outlineLevel="0" collapsed="false">
      <c r="A734" s="176" t="s">
        <v>129</v>
      </c>
      <c r="B734" s="176" t="n">
        <v>803917</v>
      </c>
      <c r="C734" s="172" t="n">
        <v>12</v>
      </c>
      <c r="D734" s="172" t="n">
        <v>26</v>
      </c>
      <c r="E734" s="172" t="n">
        <v>63.8333333333333</v>
      </c>
      <c r="F734" s="152"/>
    </row>
    <row r="735" customFormat="false" ht="12.75" hidden="false" customHeight="true" outlineLevel="0" collapsed="false">
      <c r="A735" s="176" t="s">
        <v>129</v>
      </c>
      <c r="B735" s="176" t="n">
        <v>803917</v>
      </c>
      <c r="C735" s="172" t="n">
        <v>12</v>
      </c>
      <c r="D735" s="172" t="n">
        <v>30</v>
      </c>
      <c r="E735" s="172" t="n">
        <v>71.8</v>
      </c>
      <c r="F735" s="152"/>
    </row>
    <row r="736" customFormat="false" ht="12.75" hidden="false" customHeight="true" outlineLevel="0" collapsed="false">
      <c r="A736" s="176" t="s">
        <v>129</v>
      </c>
      <c r="B736" s="176" t="n">
        <v>803917</v>
      </c>
      <c r="C736" s="172" t="n">
        <v>12</v>
      </c>
      <c r="D736" s="172" t="n">
        <v>31</v>
      </c>
      <c r="E736" s="172" t="n">
        <v>62.4166666666667</v>
      </c>
      <c r="F736" s="152"/>
    </row>
    <row r="737" customFormat="false" ht="12.75" hidden="false" customHeight="true" outlineLevel="0" collapsed="false">
      <c r="A737" s="169"/>
      <c r="B737" s="178"/>
      <c r="C737" s="175"/>
      <c r="D737" s="175"/>
      <c r="E737" s="183"/>
      <c r="F737" s="152"/>
    </row>
    <row r="738" customFormat="false" ht="12.75" hidden="false" customHeight="true" outlineLevel="0" collapsed="false">
      <c r="A738" s="169"/>
      <c r="B738" s="178"/>
      <c r="C738" s="175"/>
      <c r="D738" s="175"/>
      <c r="E738" s="183"/>
      <c r="F738" s="152"/>
    </row>
    <row r="739" customFormat="false" ht="12.75" hidden="false" customHeight="true" outlineLevel="0" collapsed="false">
      <c r="A739" s="169"/>
      <c r="B739" s="178"/>
      <c r="C739" s="175"/>
      <c r="D739" s="175"/>
      <c r="E739" s="183"/>
      <c r="F739" s="152"/>
    </row>
    <row r="740" customFormat="false" ht="12.75" hidden="false" customHeight="true" outlineLevel="0" collapsed="false">
      <c r="A740" s="169"/>
      <c r="B740" s="178"/>
      <c r="C740" s="175"/>
      <c r="D740" s="175"/>
      <c r="E740" s="183"/>
      <c r="F740" s="152"/>
    </row>
    <row r="741" customFormat="false" ht="12.75" hidden="false" customHeight="true" outlineLevel="0" collapsed="false">
      <c r="A741" s="169"/>
      <c r="B741" s="178"/>
      <c r="C741" s="175"/>
      <c r="D741" s="175"/>
      <c r="E741" s="183"/>
      <c r="F741" s="152"/>
    </row>
    <row r="742" customFormat="false" ht="12.75" hidden="false" customHeight="true" outlineLevel="0" collapsed="false">
      <c r="A742" s="169"/>
      <c r="B742" s="184"/>
      <c r="C742" s="175"/>
      <c r="D742" s="175"/>
      <c r="E742" s="183"/>
      <c r="F742" s="152"/>
    </row>
    <row r="743" customFormat="false" ht="12.75" hidden="false" customHeight="true" outlineLevel="0" collapsed="false">
      <c r="A743" s="169"/>
      <c r="B743" s="184"/>
      <c r="C743" s="175"/>
      <c r="D743" s="175"/>
      <c r="E743" s="183"/>
      <c r="F743" s="152"/>
    </row>
    <row r="744" customFormat="false" ht="12.75" hidden="false" customHeight="true" outlineLevel="0" collapsed="false">
      <c r="A744" s="169"/>
      <c r="B744" s="184"/>
      <c r="C744" s="175"/>
      <c r="D744" s="175"/>
      <c r="E744" s="183"/>
      <c r="F744" s="152"/>
    </row>
    <row r="745" customFormat="false" ht="12.75" hidden="false" customHeight="true" outlineLevel="0" collapsed="false">
      <c r="A745" s="169"/>
      <c r="B745" s="184"/>
      <c r="C745" s="175"/>
      <c r="D745" s="175"/>
      <c r="E745" s="183"/>
      <c r="F745" s="152"/>
    </row>
    <row r="746" customFormat="false" ht="12.75" hidden="false" customHeight="true" outlineLevel="0" collapsed="false">
      <c r="A746" s="169"/>
      <c r="B746" s="184"/>
      <c r="C746" s="175"/>
      <c r="D746" s="175"/>
      <c r="E746" s="183"/>
      <c r="F746" s="152"/>
    </row>
    <row r="747" customFormat="false" ht="12.75" hidden="false" customHeight="true" outlineLevel="0" collapsed="false">
      <c r="A747" s="169"/>
      <c r="B747" s="184"/>
      <c r="C747" s="175"/>
      <c r="D747" s="175"/>
      <c r="E747" s="183"/>
      <c r="F747" s="152"/>
    </row>
    <row r="748" customFormat="false" ht="12.75" hidden="false" customHeight="true" outlineLevel="0" collapsed="false">
      <c r="A748" s="169"/>
      <c r="B748" s="184"/>
      <c r="C748" s="175"/>
      <c r="D748" s="175"/>
      <c r="E748" s="183"/>
      <c r="F748" s="152"/>
    </row>
    <row r="749" customFormat="false" ht="12.75" hidden="false" customHeight="true" outlineLevel="0" collapsed="false">
      <c r="A749" s="169"/>
      <c r="B749" s="184"/>
      <c r="C749" s="175"/>
      <c r="D749" s="175"/>
      <c r="E749" s="183"/>
      <c r="F749" s="152"/>
    </row>
    <row r="750" customFormat="false" ht="12.75" hidden="false" customHeight="true" outlineLevel="0" collapsed="false">
      <c r="A750" s="169"/>
      <c r="B750" s="184"/>
      <c r="C750" s="175"/>
      <c r="D750" s="175"/>
      <c r="E750" s="183"/>
      <c r="F750" s="152"/>
    </row>
    <row r="751" customFormat="false" ht="12.75" hidden="false" customHeight="true" outlineLevel="0" collapsed="false">
      <c r="A751" s="169"/>
      <c r="B751" s="184"/>
      <c r="C751" s="175"/>
      <c r="D751" s="175"/>
      <c r="E751" s="183"/>
      <c r="F751" s="152"/>
    </row>
    <row r="752" customFormat="false" ht="12.75" hidden="false" customHeight="true" outlineLevel="0" collapsed="false">
      <c r="A752" s="169"/>
      <c r="B752" s="184"/>
      <c r="C752" s="175"/>
      <c r="D752" s="175"/>
      <c r="E752" s="183"/>
      <c r="F752" s="152"/>
    </row>
    <row r="753" customFormat="false" ht="12.75" hidden="false" customHeight="true" outlineLevel="0" collapsed="false">
      <c r="A753" s="169"/>
      <c r="B753" s="184"/>
      <c r="C753" s="175"/>
      <c r="D753" s="175"/>
      <c r="E753" s="183"/>
      <c r="F753" s="152"/>
    </row>
    <row r="754" customFormat="false" ht="12.75" hidden="false" customHeight="true" outlineLevel="0" collapsed="false">
      <c r="A754" s="169"/>
      <c r="B754" s="184"/>
      <c r="C754" s="175"/>
      <c r="D754" s="175"/>
      <c r="E754" s="183"/>
      <c r="F754" s="152"/>
    </row>
    <row r="755" customFormat="false" ht="12.75" hidden="false" customHeight="true" outlineLevel="0" collapsed="false">
      <c r="A755" s="169"/>
      <c r="B755" s="184"/>
      <c r="C755" s="175"/>
      <c r="D755" s="175"/>
      <c r="E755" s="183"/>
      <c r="F755" s="152"/>
    </row>
    <row r="756" customFormat="false" ht="12.75" hidden="false" customHeight="true" outlineLevel="0" collapsed="false">
      <c r="A756" s="169"/>
      <c r="B756" s="184"/>
      <c r="C756" s="175"/>
      <c r="D756" s="175"/>
      <c r="E756" s="183"/>
      <c r="F756" s="152"/>
    </row>
    <row r="757" customFormat="false" ht="12.75" hidden="false" customHeight="true" outlineLevel="0" collapsed="false">
      <c r="A757" s="169"/>
      <c r="B757" s="184"/>
      <c r="C757" s="175"/>
      <c r="D757" s="175"/>
      <c r="E757" s="183"/>
      <c r="F757" s="152"/>
    </row>
    <row r="758" customFormat="false" ht="12.75" hidden="false" customHeight="true" outlineLevel="0" collapsed="false">
      <c r="A758" s="169"/>
      <c r="B758" s="184"/>
      <c r="C758" s="175"/>
      <c r="D758" s="175"/>
      <c r="E758" s="183"/>
      <c r="F758" s="152"/>
    </row>
    <row r="759" customFormat="false" ht="12.75" hidden="false" customHeight="true" outlineLevel="0" collapsed="false">
      <c r="A759" s="169"/>
      <c r="B759" s="184"/>
      <c r="C759" s="175"/>
      <c r="D759" s="175"/>
      <c r="E759" s="183"/>
      <c r="F759" s="152"/>
    </row>
    <row r="760" customFormat="false" ht="12.75" hidden="false" customHeight="true" outlineLevel="0" collapsed="false">
      <c r="A760" s="169"/>
      <c r="B760" s="184"/>
      <c r="C760" s="175"/>
      <c r="D760" s="175"/>
      <c r="E760" s="183"/>
      <c r="F760" s="152"/>
    </row>
    <row r="761" customFormat="false" ht="12.75" hidden="false" customHeight="true" outlineLevel="0" collapsed="false">
      <c r="A761" s="169"/>
      <c r="B761" s="184"/>
      <c r="C761" s="175"/>
      <c r="D761" s="175"/>
      <c r="E761" s="183"/>
      <c r="F761" s="152"/>
    </row>
    <row r="762" customFormat="false" ht="12.75" hidden="false" customHeight="true" outlineLevel="0" collapsed="false">
      <c r="A762" s="169"/>
      <c r="B762" s="184"/>
      <c r="C762" s="175"/>
      <c r="D762" s="175"/>
      <c r="E762" s="183"/>
      <c r="F762" s="152"/>
    </row>
    <row r="763" customFormat="false" ht="12.75" hidden="false" customHeight="true" outlineLevel="0" collapsed="false">
      <c r="A763" s="169"/>
      <c r="B763" s="184"/>
      <c r="C763" s="175"/>
      <c r="D763" s="175"/>
      <c r="E763" s="183"/>
      <c r="F763" s="152"/>
    </row>
    <row r="764" customFormat="false" ht="12.75" hidden="false" customHeight="true" outlineLevel="0" collapsed="false">
      <c r="A764" s="169"/>
      <c r="B764" s="184"/>
      <c r="C764" s="175"/>
      <c r="D764" s="175"/>
      <c r="E764" s="183"/>
      <c r="F764" s="152"/>
    </row>
    <row r="765" customFormat="false" ht="12.75" hidden="false" customHeight="true" outlineLevel="0" collapsed="false">
      <c r="A765" s="169"/>
      <c r="B765" s="184"/>
      <c r="C765" s="175"/>
      <c r="D765" s="175"/>
      <c r="E765" s="183"/>
      <c r="F765" s="152"/>
    </row>
    <row r="766" customFormat="false" ht="12.75" hidden="false" customHeight="true" outlineLevel="0" collapsed="false">
      <c r="A766" s="169"/>
      <c r="B766" s="184"/>
      <c r="C766" s="175"/>
      <c r="D766" s="175"/>
      <c r="E766" s="183"/>
      <c r="F766" s="152"/>
    </row>
    <row r="767" customFormat="false" ht="12.75" hidden="false" customHeight="true" outlineLevel="0" collapsed="false">
      <c r="A767" s="169"/>
      <c r="B767" s="184"/>
      <c r="C767" s="175"/>
      <c r="D767" s="175"/>
      <c r="E767" s="183"/>
      <c r="F767" s="152"/>
    </row>
    <row r="768" customFormat="false" ht="12.75" hidden="false" customHeight="true" outlineLevel="0" collapsed="false">
      <c r="A768" s="169"/>
      <c r="B768" s="184"/>
      <c r="C768" s="175"/>
      <c r="D768" s="175"/>
      <c r="E768" s="183"/>
      <c r="F768" s="152"/>
    </row>
    <row r="769" customFormat="false" ht="12.75" hidden="false" customHeight="true" outlineLevel="0" collapsed="false">
      <c r="A769" s="169"/>
      <c r="B769" s="184"/>
      <c r="C769" s="175"/>
      <c r="D769" s="175"/>
      <c r="E769" s="183"/>
      <c r="F769" s="152"/>
    </row>
    <row r="770" customFormat="false" ht="12.75" hidden="false" customHeight="true" outlineLevel="0" collapsed="false">
      <c r="A770" s="169"/>
      <c r="B770" s="184"/>
      <c r="C770" s="175"/>
      <c r="D770" s="175"/>
      <c r="E770" s="183"/>
      <c r="F770" s="152"/>
    </row>
    <row r="771" customFormat="false" ht="12.75" hidden="false" customHeight="true" outlineLevel="0" collapsed="false">
      <c r="A771" s="169"/>
      <c r="B771" s="184"/>
      <c r="C771" s="175"/>
      <c r="D771" s="175"/>
      <c r="E771" s="183"/>
      <c r="F771" s="152"/>
    </row>
    <row r="772" customFormat="false" ht="12.75" hidden="false" customHeight="true" outlineLevel="0" collapsed="false">
      <c r="A772" s="169"/>
      <c r="B772" s="184"/>
      <c r="C772" s="175"/>
      <c r="D772" s="175"/>
      <c r="E772" s="183"/>
      <c r="F772" s="152"/>
    </row>
    <row r="773" customFormat="false" ht="12.75" hidden="false" customHeight="true" outlineLevel="0" collapsed="false">
      <c r="A773" s="169"/>
      <c r="B773" s="184"/>
      <c r="C773" s="175"/>
      <c r="D773" s="175"/>
      <c r="E773" s="183"/>
      <c r="F773" s="152"/>
    </row>
    <row r="774" customFormat="false" ht="12.75" hidden="false" customHeight="true" outlineLevel="0" collapsed="false">
      <c r="A774" s="169"/>
      <c r="B774" s="184"/>
      <c r="C774" s="175"/>
      <c r="D774" s="175"/>
      <c r="E774" s="183"/>
      <c r="F774" s="152"/>
    </row>
    <row r="775" customFormat="false" ht="12.75" hidden="false" customHeight="true" outlineLevel="0" collapsed="false">
      <c r="A775" s="169"/>
      <c r="B775" s="184"/>
      <c r="C775" s="175"/>
      <c r="D775" s="175"/>
      <c r="E775" s="183"/>
      <c r="F775" s="152"/>
    </row>
    <row r="776" customFormat="false" ht="12.75" hidden="false" customHeight="true" outlineLevel="0" collapsed="false">
      <c r="A776" s="169"/>
      <c r="B776" s="184"/>
      <c r="C776" s="175"/>
      <c r="D776" s="175"/>
      <c r="E776" s="183"/>
      <c r="F776" s="152"/>
    </row>
    <row r="777" customFormat="false" ht="12.75" hidden="false" customHeight="true" outlineLevel="0" collapsed="false">
      <c r="A777" s="169"/>
      <c r="B777" s="184"/>
      <c r="C777" s="175"/>
      <c r="D777" s="175"/>
      <c r="E777" s="183"/>
      <c r="F777" s="152"/>
    </row>
    <row r="778" customFormat="false" ht="12.75" hidden="false" customHeight="true" outlineLevel="0" collapsed="false">
      <c r="A778" s="169"/>
      <c r="B778" s="184"/>
      <c r="C778" s="175"/>
      <c r="D778" s="175"/>
      <c r="E778" s="183"/>
      <c r="F778" s="152"/>
    </row>
    <row r="779" customFormat="false" ht="12.75" hidden="false" customHeight="true" outlineLevel="0" collapsed="false">
      <c r="A779" s="169"/>
      <c r="B779" s="184"/>
      <c r="C779" s="175"/>
      <c r="D779" s="175"/>
      <c r="E779" s="183"/>
      <c r="F779" s="152"/>
    </row>
    <row r="780" customFormat="false" ht="12.75" hidden="false" customHeight="true" outlineLevel="0" collapsed="false">
      <c r="A780" s="169"/>
      <c r="B780" s="184"/>
      <c r="C780" s="175"/>
      <c r="D780" s="175"/>
      <c r="E780" s="183"/>
      <c r="F780" s="152"/>
    </row>
    <row r="781" customFormat="false" ht="12.75" hidden="false" customHeight="true" outlineLevel="0" collapsed="false">
      <c r="A781" s="169"/>
      <c r="B781" s="184"/>
      <c r="C781" s="175"/>
      <c r="D781" s="175"/>
      <c r="E781" s="183"/>
      <c r="F781" s="152"/>
    </row>
    <row r="782" customFormat="false" ht="12.75" hidden="false" customHeight="true" outlineLevel="0" collapsed="false">
      <c r="A782" s="169"/>
      <c r="B782" s="184"/>
      <c r="C782" s="175"/>
      <c r="D782" s="175"/>
      <c r="E782" s="183"/>
      <c r="F782" s="152"/>
    </row>
    <row r="783" customFormat="false" ht="12.75" hidden="false" customHeight="true" outlineLevel="0" collapsed="false">
      <c r="A783" s="169"/>
      <c r="B783" s="184"/>
      <c r="C783" s="175"/>
      <c r="D783" s="175"/>
      <c r="E783" s="183"/>
      <c r="F783" s="152"/>
    </row>
    <row r="784" customFormat="false" ht="12.75" hidden="false" customHeight="true" outlineLevel="0" collapsed="false">
      <c r="A784" s="169"/>
      <c r="B784" s="184"/>
      <c r="C784" s="175"/>
      <c r="D784" s="175"/>
      <c r="E784" s="183"/>
      <c r="F784" s="152"/>
    </row>
    <row r="785" customFormat="false" ht="12.75" hidden="false" customHeight="true" outlineLevel="0" collapsed="false">
      <c r="A785" s="169"/>
      <c r="B785" s="184"/>
      <c r="C785" s="175"/>
      <c r="D785" s="175"/>
      <c r="E785" s="183"/>
      <c r="F785" s="152"/>
    </row>
    <row r="786" customFormat="false" ht="12.75" hidden="false" customHeight="true" outlineLevel="0" collapsed="false">
      <c r="A786" s="169"/>
      <c r="B786" s="184"/>
      <c r="C786" s="175"/>
      <c r="D786" s="175"/>
      <c r="E786" s="183"/>
      <c r="F786" s="152"/>
    </row>
    <row r="787" customFormat="false" ht="12.75" hidden="false" customHeight="true" outlineLevel="0" collapsed="false">
      <c r="A787" s="169"/>
      <c r="B787" s="184"/>
      <c r="C787" s="175"/>
      <c r="D787" s="175"/>
      <c r="E787" s="183"/>
      <c r="F787" s="152"/>
    </row>
    <row r="788" customFormat="false" ht="12.75" hidden="false" customHeight="true" outlineLevel="0" collapsed="false">
      <c r="A788" s="169"/>
      <c r="B788" s="184"/>
      <c r="C788" s="175"/>
      <c r="D788" s="175"/>
      <c r="E788" s="183"/>
      <c r="F788" s="152"/>
    </row>
    <row r="789" customFormat="false" ht="12.75" hidden="false" customHeight="true" outlineLevel="0" collapsed="false">
      <c r="A789" s="169"/>
      <c r="B789" s="184"/>
      <c r="C789" s="175"/>
      <c r="D789" s="175"/>
      <c r="E789" s="183"/>
      <c r="F789" s="152"/>
    </row>
    <row r="790" customFormat="false" ht="12.75" hidden="false" customHeight="true" outlineLevel="0" collapsed="false">
      <c r="A790" s="169"/>
      <c r="B790" s="184"/>
      <c r="C790" s="175"/>
      <c r="D790" s="175"/>
      <c r="E790" s="183"/>
      <c r="F790" s="152"/>
    </row>
    <row r="791" customFormat="false" ht="12.75" hidden="false" customHeight="true" outlineLevel="0" collapsed="false">
      <c r="A791" s="169"/>
      <c r="B791" s="184"/>
      <c r="C791" s="175"/>
      <c r="D791" s="175"/>
      <c r="E791" s="183"/>
      <c r="F791" s="152"/>
    </row>
    <row r="792" customFormat="false" ht="12.75" hidden="false" customHeight="true" outlineLevel="0" collapsed="false">
      <c r="A792" s="169"/>
      <c r="B792" s="184"/>
      <c r="C792" s="175"/>
      <c r="D792" s="175"/>
      <c r="E792" s="183"/>
      <c r="F792" s="152"/>
    </row>
    <row r="793" customFormat="false" ht="12.75" hidden="false" customHeight="true" outlineLevel="0" collapsed="false">
      <c r="A793" s="169"/>
      <c r="B793" s="184"/>
      <c r="C793" s="175"/>
      <c r="D793" s="175"/>
      <c r="E793" s="183"/>
      <c r="F793" s="152"/>
    </row>
    <row r="794" customFormat="false" ht="12.75" hidden="false" customHeight="true" outlineLevel="0" collapsed="false">
      <c r="A794" s="169"/>
      <c r="B794" s="184"/>
      <c r="C794" s="175"/>
      <c r="D794" s="175"/>
      <c r="E794" s="183"/>
      <c r="F794" s="152"/>
    </row>
    <row r="795" customFormat="false" ht="12.75" hidden="false" customHeight="true" outlineLevel="0" collapsed="false">
      <c r="A795" s="169"/>
      <c r="B795" s="184"/>
      <c r="C795" s="175"/>
      <c r="D795" s="175"/>
      <c r="E795" s="183"/>
      <c r="F795" s="152"/>
    </row>
    <row r="796" customFormat="false" ht="12.75" hidden="false" customHeight="true" outlineLevel="0" collapsed="false">
      <c r="A796" s="169"/>
      <c r="B796" s="184"/>
      <c r="C796" s="175"/>
      <c r="D796" s="175"/>
      <c r="E796" s="183"/>
      <c r="F796" s="152"/>
    </row>
    <row r="797" customFormat="false" ht="12.75" hidden="false" customHeight="true" outlineLevel="0" collapsed="false">
      <c r="A797" s="169"/>
      <c r="B797" s="184"/>
      <c r="C797" s="175"/>
      <c r="D797" s="175"/>
      <c r="E797" s="183"/>
      <c r="F797" s="152"/>
    </row>
    <row r="798" customFormat="false" ht="12.75" hidden="false" customHeight="true" outlineLevel="0" collapsed="false">
      <c r="A798" s="169"/>
      <c r="B798" s="184"/>
      <c r="C798" s="175"/>
      <c r="D798" s="175"/>
      <c r="E798" s="183"/>
      <c r="F798" s="152"/>
    </row>
    <row r="799" customFormat="false" ht="12.75" hidden="false" customHeight="true" outlineLevel="0" collapsed="false">
      <c r="A799" s="169"/>
      <c r="B799" s="184"/>
      <c r="C799" s="175"/>
      <c r="D799" s="175"/>
      <c r="E799" s="183"/>
      <c r="F799" s="152"/>
    </row>
    <row r="800" customFormat="false" ht="12.75" hidden="false" customHeight="true" outlineLevel="0" collapsed="false">
      <c r="A800" s="169"/>
      <c r="B800" s="184"/>
      <c r="C800" s="175"/>
      <c r="D800" s="175"/>
      <c r="E800" s="183"/>
      <c r="F800" s="152"/>
    </row>
    <row r="801" customFormat="false" ht="12.75" hidden="false" customHeight="true" outlineLevel="0" collapsed="false">
      <c r="A801" s="169"/>
      <c r="B801" s="184"/>
      <c r="C801" s="175"/>
      <c r="D801" s="175"/>
      <c r="E801" s="183"/>
      <c r="F801" s="152"/>
    </row>
    <row r="802" customFormat="false" ht="12.75" hidden="false" customHeight="true" outlineLevel="0" collapsed="false">
      <c r="A802" s="169"/>
      <c r="B802" s="184"/>
      <c r="C802" s="175"/>
      <c r="D802" s="175"/>
      <c r="E802" s="183"/>
      <c r="F802" s="152"/>
    </row>
    <row r="803" customFormat="false" ht="12.75" hidden="false" customHeight="true" outlineLevel="0" collapsed="false">
      <c r="A803" s="169"/>
      <c r="B803" s="184"/>
      <c r="C803" s="175"/>
      <c r="D803" s="175"/>
      <c r="E803" s="183"/>
      <c r="F803" s="152"/>
    </row>
    <row r="804" customFormat="false" ht="12.75" hidden="false" customHeight="true" outlineLevel="0" collapsed="false">
      <c r="A804" s="169"/>
      <c r="B804" s="184"/>
      <c r="C804" s="175"/>
      <c r="D804" s="175"/>
      <c r="E804" s="183"/>
      <c r="F804" s="152"/>
    </row>
    <row r="805" customFormat="false" ht="12.75" hidden="false" customHeight="true" outlineLevel="0" collapsed="false">
      <c r="A805" s="169"/>
      <c r="B805" s="184"/>
      <c r="C805" s="175"/>
      <c r="D805" s="175"/>
      <c r="E805" s="183"/>
      <c r="F805" s="152"/>
    </row>
    <row r="806" customFormat="false" ht="12.75" hidden="false" customHeight="true" outlineLevel="0" collapsed="false">
      <c r="A806" s="169"/>
      <c r="B806" s="184"/>
      <c r="C806" s="175"/>
      <c r="D806" s="175"/>
      <c r="E806" s="183"/>
      <c r="F806" s="152"/>
    </row>
    <row r="807" customFormat="false" ht="12.75" hidden="false" customHeight="true" outlineLevel="0" collapsed="false">
      <c r="A807" s="169"/>
      <c r="B807" s="184"/>
      <c r="C807" s="175"/>
      <c r="D807" s="175"/>
      <c r="E807" s="183"/>
      <c r="F807" s="152"/>
    </row>
    <row r="808" customFormat="false" ht="12.75" hidden="false" customHeight="true" outlineLevel="0" collapsed="false">
      <c r="A808" s="169"/>
      <c r="B808" s="184"/>
      <c r="C808" s="175"/>
      <c r="D808" s="175"/>
      <c r="E808" s="183"/>
      <c r="F808" s="152"/>
    </row>
    <row r="809" customFormat="false" ht="12.75" hidden="false" customHeight="true" outlineLevel="0" collapsed="false">
      <c r="A809" s="169"/>
      <c r="B809" s="184"/>
      <c r="C809" s="175"/>
      <c r="D809" s="175"/>
      <c r="E809" s="183"/>
      <c r="F809" s="152"/>
    </row>
    <row r="810" customFormat="false" ht="12.75" hidden="false" customHeight="true" outlineLevel="0" collapsed="false">
      <c r="A810" s="169"/>
      <c r="B810" s="184"/>
      <c r="C810" s="175"/>
      <c r="D810" s="175"/>
      <c r="E810" s="183"/>
      <c r="F810" s="152"/>
    </row>
    <row r="811" customFormat="false" ht="12.75" hidden="false" customHeight="true" outlineLevel="0" collapsed="false">
      <c r="A811" s="169"/>
      <c r="B811" s="184"/>
      <c r="C811" s="175"/>
      <c r="D811" s="175"/>
      <c r="E811" s="183"/>
      <c r="F811" s="152"/>
    </row>
    <row r="812" customFormat="false" ht="12.75" hidden="false" customHeight="true" outlineLevel="0" collapsed="false">
      <c r="A812" s="169"/>
      <c r="B812" s="184"/>
      <c r="C812" s="175"/>
      <c r="D812" s="175"/>
      <c r="E812" s="183"/>
      <c r="F812" s="152"/>
    </row>
    <row r="813" customFormat="false" ht="12.75" hidden="false" customHeight="true" outlineLevel="0" collapsed="false">
      <c r="A813" s="169"/>
      <c r="B813" s="184"/>
      <c r="C813" s="175"/>
      <c r="D813" s="175"/>
      <c r="E813" s="183"/>
      <c r="F813" s="152"/>
    </row>
    <row r="814" customFormat="false" ht="12.75" hidden="false" customHeight="true" outlineLevel="0" collapsed="false">
      <c r="A814" s="169"/>
      <c r="B814" s="184"/>
      <c r="C814" s="175"/>
      <c r="D814" s="175"/>
      <c r="E814" s="183"/>
      <c r="F814" s="152"/>
    </row>
    <row r="815" customFormat="false" ht="12.75" hidden="false" customHeight="true" outlineLevel="0" collapsed="false">
      <c r="A815" s="169"/>
      <c r="B815" s="184"/>
      <c r="C815" s="175"/>
      <c r="D815" s="175"/>
      <c r="E815" s="183"/>
      <c r="F815" s="152"/>
    </row>
    <row r="816" customFormat="false" ht="12.75" hidden="false" customHeight="true" outlineLevel="0" collapsed="false">
      <c r="A816" s="169"/>
      <c r="B816" s="184"/>
      <c r="C816" s="175"/>
      <c r="D816" s="175"/>
      <c r="E816" s="183"/>
      <c r="F816" s="152"/>
    </row>
    <row r="817" customFormat="false" ht="12.75" hidden="false" customHeight="true" outlineLevel="0" collapsed="false">
      <c r="A817" s="169"/>
      <c r="B817" s="184"/>
      <c r="C817" s="175"/>
      <c r="D817" s="175"/>
      <c r="E817" s="183"/>
      <c r="F817" s="152"/>
    </row>
    <row r="818" customFormat="false" ht="12.75" hidden="false" customHeight="true" outlineLevel="0" collapsed="false">
      <c r="A818" s="169"/>
      <c r="B818" s="184"/>
      <c r="C818" s="175"/>
      <c r="D818" s="175"/>
      <c r="E818" s="183"/>
      <c r="F818" s="152"/>
    </row>
    <row r="819" customFormat="false" ht="12.75" hidden="false" customHeight="true" outlineLevel="0" collapsed="false">
      <c r="A819" s="169"/>
      <c r="B819" s="184"/>
      <c r="C819" s="175"/>
      <c r="D819" s="175"/>
      <c r="E819" s="183"/>
      <c r="F819" s="152"/>
    </row>
    <row r="820" customFormat="false" ht="12.75" hidden="false" customHeight="true" outlineLevel="0" collapsed="false">
      <c r="A820" s="169"/>
      <c r="B820" s="184"/>
      <c r="C820" s="175"/>
      <c r="D820" s="175"/>
      <c r="E820" s="183"/>
      <c r="F820" s="152"/>
    </row>
    <row r="821" customFormat="false" ht="12.75" hidden="false" customHeight="true" outlineLevel="0" collapsed="false">
      <c r="A821" s="169"/>
      <c r="B821" s="184"/>
      <c r="C821" s="175"/>
      <c r="D821" s="175"/>
      <c r="E821" s="183"/>
      <c r="F821" s="152"/>
    </row>
    <row r="822" customFormat="false" ht="12.75" hidden="false" customHeight="true" outlineLevel="0" collapsed="false">
      <c r="A822" s="169"/>
      <c r="B822" s="184"/>
      <c r="C822" s="175"/>
      <c r="D822" s="175"/>
      <c r="E822" s="183"/>
      <c r="F822" s="152"/>
    </row>
    <row r="823" customFormat="false" ht="12.75" hidden="false" customHeight="true" outlineLevel="0" collapsed="false">
      <c r="A823" s="169"/>
      <c r="B823" s="184"/>
      <c r="C823" s="175"/>
      <c r="D823" s="175"/>
      <c r="E823" s="183"/>
      <c r="F823" s="152"/>
    </row>
    <row r="824" customFormat="false" ht="12.75" hidden="false" customHeight="true" outlineLevel="0" collapsed="false">
      <c r="A824" s="169"/>
      <c r="B824" s="184"/>
      <c r="C824" s="175"/>
      <c r="D824" s="175"/>
      <c r="E824" s="183"/>
      <c r="F824" s="152"/>
    </row>
    <row r="825" customFormat="false" ht="12.75" hidden="false" customHeight="true" outlineLevel="0" collapsed="false">
      <c r="A825" s="169"/>
      <c r="B825" s="184"/>
      <c r="C825" s="175"/>
      <c r="D825" s="175"/>
      <c r="E825" s="183"/>
      <c r="F825" s="152"/>
    </row>
    <row r="826" customFormat="false" ht="12.75" hidden="false" customHeight="true" outlineLevel="0" collapsed="false">
      <c r="A826" s="169"/>
      <c r="B826" s="184"/>
      <c r="C826" s="175"/>
      <c r="D826" s="175"/>
      <c r="E826" s="183"/>
      <c r="F826" s="152"/>
    </row>
    <row r="827" customFormat="false" ht="12.75" hidden="false" customHeight="true" outlineLevel="0" collapsed="false">
      <c r="A827" s="169"/>
      <c r="B827" s="184"/>
      <c r="C827" s="175"/>
      <c r="D827" s="175"/>
      <c r="E827" s="183"/>
      <c r="F827" s="152"/>
    </row>
    <row r="828" customFormat="false" ht="12.75" hidden="false" customHeight="true" outlineLevel="0" collapsed="false">
      <c r="A828" s="169"/>
      <c r="B828" s="184"/>
      <c r="C828" s="175"/>
      <c r="D828" s="175"/>
      <c r="E828" s="183"/>
      <c r="F828" s="152"/>
    </row>
    <row r="829" customFormat="false" ht="12.75" hidden="false" customHeight="true" outlineLevel="0" collapsed="false">
      <c r="A829" s="169"/>
      <c r="B829" s="184"/>
      <c r="C829" s="175"/>
      <c r="D829" s="175"/>
      <c r="E829" s="183"/>
      <c r="F829" s="152"/>
    </row>
    <row r="830" customFormat="false" ht="12.75" hidden="false" customHeight="true" outlineLevel="0" collapsed="false">
      <c r="A830" s="169"/>
      <c r="B830" s="184"/>
      <c r="C830" s="175"/>
      <c r="D830" s="175"/>
      <c r="E830" s="183"/>
      <c r="F830" s="152"/>
    </row>
    <row r="831" customFormat="false" ht="12.75" hidden="false" customHeight="true" outlineLevel="0" collapsed="false">
      <c r="A831" s="169"/>
      <c r="B831" s="184"/>
      <c r="C831" s="175"/>
      <c r="D831" s="175"/>
      <c r="E831" s="183"/>
      <c r="F831" s="152"/>
    </row>
    <row r="832" customFormat="false" ht="12.75" hidden="false" customHeight="true" outlineLevel="0" collapsed="false">
      <c r="A832" s="169"/>
      <c r="B832" s="184"/>
      <c r="C832" s="175"/>
      <c r="D832" s="175"/>
      <c r="E832" s="183"/>
      <c r="F832" s="152"/>
    </row>
    <row r="833" customFormat="false" ht="12.75" hidden="false" customHeight="true" outlineLevel="0" collapsed="false">
      <c r="A833" s="169"/>
      <c r="B833" s="184"/>
      <c r="C833" s="175"/>
      <c r="D833" s="175"/>
      <c r="E833" s="183"/>
      <c r="F833" s="152"/>
    </row>
    <row r="834" customFormat="false" ht="12.75" hidden="false" customHeight="true" outlineLevel="0" collapsed="false">
      <c r="A834" s="169"/>
      <c r="B834" s="184"/>
      <c r="C834" s="175"/>
      <c r="D834" s="175"/>
      <c r="E834" s="183"/>
      <c r="F834" s="152"/>
    </row>
    <row r="835" customFormat="false" ht="12.75" hidden="false" customHeight="true" outlineLevel="0" collapsed="false">
      <c r="A835" s="169"/>
      <c r="B835" s="184"/>
      <c r="C835" s="175"/>
      <c r="D835" s="175"/>
      <c r="E835" s="183"/>
      <c r="F835" s="152"/>
    </row>
    <row r="836" customFormat="false" ht="12.75" hidden="false" customHeight="true" outlineLevel="0" collapsed="false">
      <c r="A836" s="169"/>
      <c r="B836" s="184"/>
      <c r="C836" s="175"/>
      <c r="D836" s="175"/>
      <c r="E836" s="183"/>
      <c r="F836" s="152"/>
    </row>
    <row r="837" customFormat="false" ht="12.75" hidden="false" customHeight="true" outlineLevel="0" collapsed="false">
      <c r="A837" s="169"/>
      <c r="B837" s="184"/>
      <c r="C837" s="175"/>
      <c r="D837" s="175"/>
      <c r="E837" s="183"/>
      <c r="F837" s="152"/>
    </row>
    <row r="838" customFormat="false" ht="12.75" hidden="false" customHeight="true" outlineLevel="0" collapsed="false">
      <c r="A838" s="169"/>
      <c r="B838" s="184"/>
      <c r="C838" s="175"/>
      <c r="D838" s="175"/>
      <c r="E838" s="183"/>
      <c r="F838" s="152"/>
    </row>
    <row r="839" customFormat="false" ht="12.75" hidden="false" customHeight="true" outlineLevel="0" collapsed="false">
      <c r="A839" s="169"/>
      <c r="B839" s="184"/>
      <c r="C839" s="175"/>
      <c r="D839" s="175"/>
      <c r="E839" s="183"/>
      <c r="F839" s="152"/>
    </row>
    <row r="840" customFormat="false" ht="12.75" hidden="false" customHeight="true" outlineLevel="0" collapsed="false">
      <c r="A840" s="169"/>
      <c r="B840" s="184"/>
      <c r="C840" s="175"/>
      <c r="D840" s="175"/>
      <c r="E840" s="183"/>
      <c r="F840" s="152"/>
    </row>
    <row r="841" customFormat="false" ht="12.75" hidden="false" customHeight="true" outlineLevel="0" collapsed="false">
      <c r="A841" s="169"/>
      <c r="B841" s="184"/>
      <c r="C841" s="175"/>
      <c r="D841" s="175"/>
      <c r="E841" s="183"/>
      <c r="F841" s="152"/>
    </row>
    <row r="842" customFormat="false" ht="12.75" hidden="false" customHeight="true" outlineLevel="0" collapsed="false">
      <c r="A842" s="169"/>
      <c r="B842" s="184"/>
      <c r="C842" s="175"/>
      <c r="D842" s="175"/>
      <c r="E842" s="183"/>
      <c r="F842" s="152"/>
    </row>
    <row r="843" customFormat="false" ht="12.75" hidden="false" customHeight="true" outlineLevel="0" collapsed="false">
      <c r="A843" s="169"/>
      <c r="B843" s="184"/>
      <c r="C843" s="175"/>
      <c r="D843" s="175"/>
      <c r="E843" s="183"/>
      <c r="F843" s="152"/>
    </row>
    <row r="844" customFormat="false" ht="12.75" hidden="false" customHeight="true" outlineLevel="0" collapsed="false">
      <c r="A844" s="169"/>
      <c r="B844" s="184"/>
      <c r="C844" s="175"/>
      <c r="D844" s="175"/>
      <c r="E844" s="183"/>
      <c r="F844" s="152"/>
    </row>
    <row r="845" customFormat="false" ht="12.75" hidden="false" customHeight="true" outlineLevel="0" collapsed="false">
      <c r="A845" s="169"/>
      <c r="B845" s="184"/>
      <c r="C845" s="175"/>
      <c r="D845" s="175"/>
      <c r="E845" s="183"/>
      <c r="F845" s="152"/>
    </row>
    <row r="846" customFormat="false" ht="12.75" hidden="false" customHeight="true" outlineLevel="0" collapsed="false">
      <c r="A846" s="169"/>
      <c r="B846" s="184"/>
      <c r="C846" s="175"/>
      <c r="D846" s="175"/>
      <c r="E846" s="183"/>
      <c r="F846" s="152"/>
    </row>
    <row r="847" customFormat="false" ht="12.75" hidden="false" customHeight="true" outlineLevel="0" collapsed="false">
      <c r="A847" s="169"/>
      <c r="B847" s="184"/>
      <c r="C847" s="175"/>
      <c r="D847" s="175"/>
      <c r="E847" s="183"/>
      <c r="F847" s="152"/>
    </row>
    <row r="848" customFormat="false" ht="12.75" hidden="false" customHeight="true" outlineLevel="0" collapsed="false">
      <c r="A848" s="169"/>
      <c r="B848" s="184"/>
      <c r="C848" s="175"/>
      <c r="D848" s="175"/>
      <c r="E848" s="183"/>
      <c r="F848" s="152"/>
    </row>
    <row r="849" customFormat="false" ht="12.75" hidden="false" customHeight="true" outlineLevel="0" collapsed="false">
      <c r="A849" s="169"/>
      <c r="B849" s="184"/>
      <c r="C849" s="175"/>
      <c r="D849" s="175"/>
      <c r="E849" s="183"/>
      <c r="F849" s="152"/>
    </row>
    <row r="850" customFormat="false" ht="12.75" hidden="false" customHeight="true" outlineLevel="0" collapsed="false">
      <c r="A850" s="169"/>
      <c r="B850" s="184"/>
      <c r="C850" s="175"/>
      <c r="D850" s="175"/>
      <c r="E850" s="183"/>
      <c r="F850" s="152"/>
    </row>
    <row r="851" customFormat="false" ht="12.75" hidden="false" customHeight="true" outlineLevel="0" collapsed="false">
      <c r="A851" s="169"/>
      <c r="B851" s="184"/>
      <c r="C851" s="175"/>
      <c r="D851" s="175"/>
      <c r="E851" s="183"/>
      <c r="F851" s="152"/>
    </row>
    <row r="852" customFormat="false" ht="12.75" hidden="false" customHeight="true" outlineLevel="0" collapsed="false">
      <c r="A852" s="169"/>
      <c r="B852" s="184"/>
      <c r="C852" s="175"/>
      <c r="D852" s="175"/>
      <c r="E852" s="183"/>
      <c r="F852" s="152"/>
    </row>
    <row r="853" customFormat="false" ht="12.75" hidden="false" customHeight="true" outlineLevel="0" collapsed="false">
      <c r="A853" s="169"/>
      <c r="B853" s="184"/>
      <c r="C853" s="175"/>
      <c r="D853" s="175"/>
      <c r="E853" s="183"/>
      <c r="F853" s="152"/>
    </row>
    <row r="854" customFormat="false" ht="12.75" hidden="false" customHeight="true" outlineLevel="0" collapsed="false">
      <c r="A854" s="169"/>
      <c r="B854" s="184"/>
      <c r="C854" s="175"/>
      <c r="D854" s="175"/>
      <c r="E854" s="183"/>
      <c r="F854" s="152"/>
    </row>
    <row r="855" customFormat="false" ht="12.75" hidden="false" customHeight="true" outlineLevel="0" collapsed="false">
      <c r="A855" s="169"/>
      <c r="B855" s="184"/>
      <c r="C855" s="175"/>
      <c r="D855" s="175"/>
      <c r="E855" s="183"/>
      <c r="F855" s="152"/>
    </row>
    <row r="856" customFormat="false" ht="12.75" hidden="false" customHeight="true" outlineLevel="0" collapsed="false">
      <c r="A856" s="169"/>
      <c r="B856" s="184"/>
      <c r="C856" s="175"/>
      <c r="D856" s="175"/>
      <c r="E856" s="183"/>
      <c r="F856" s="152"/>
    </row>
    <row r="857" customFormat="false" ht="12.75" hidden="false" customHeight="true" outlineLevel="0" collapsed="false">
      <c r="A857" s="169"/>
      <c r="B857" s="184"/>
      <c r="C857" s="175"/>
      <c r="D857" s="175"/>
      <c r="E857" s="183"/>
      <c r="F857" s="152"/>
    </row>
    <row r="858" customFormat="false" ht="12.75" hidden="false" customHeight="true" outlineLevel="0" collapsed="false">
      <c r="A858" s="169"/>
      <c r="B858" s="184"/>
      <c r="C858" s="175"/>
      <c r="D858" s="175"/>
      <c r="E858" s="183"/>
      <c r="F858" s="152"/>
    </row>
    <row r="859" customFormat="false" ht="12.75" hidden="false" customHeight="true" outlineLevel="0" collapsed="false">
      <c r="A859" s="169"/>
      <c r="B859" s="184"/>
      <c r="C859" s="175"/>
      <c r="D859" s="175"/>
      <c r="E859" s="183"/>
      <c r="F859" s="152"/>
    </row>
    <row r="860" customFormat="false" ht="12.75" hidden="false" customHeight="true" outlineLevel="0" collapsed="false">
      <c r="A860" s="169"/>
      <c r="B860" s="184"/>
      <c r="C860" s="175"/>
      <c r="D860" s="175"/>
      <c r="E860" s="183"/>
      <c r="F860" s="152"/>
    </row>
    <row r="861" customFormat="false" ht="12.75" hidden="false" customHeight="true" outlineLevel="0" collapsed="false">
      <c r="A861" s="169"/>
      <c r="B861" s="184"/>
      <c r="C861" s="175"/>
      <c r="D861" s="175"/>
      <c r="E861" s="183"/>
      <c r="F861" s="152"/>
    </row>
    <row r="862" customFormat="false" ht="12.75" hidden="false" customHeight="true" outlineLevel="0" collapsed="false">
      <c r="A862" s="169"/>
      <c r="B862" s="184"/>
      <c r="C862" s="175"/>
      <c r="D862" s="175"/>
      <c r="E862" s="183"/>
      <c r="F862" s="152"/>
    </row>
    <row r="863" customFormat="false" ht="12.75" hidden="false" customHeight="true" outlineLevel="0" collapsed="false">
      <c r="A863" s="169"/>
      <c r="B863" s="184"/>
      <c r="C863" s="175"/>
      <c r="D863" s="175"/>
      <c r="E863" s="183"/>
      <c r="F863" s="152"/>
    </row>
    <row r="864" customFormat="false" ht="12.75" hidden="false" customHeight="true" outlineLevel="0" collapsed="false">
      <c r="A864" s="169"/>
      <c r="B864" s="184"/>
      <c r="C864" s="175"/>
      <c r="D864" s="175"/>
      <c r="E864" s="183"/>
      <c r="F864" s="152"/>
    </row>
    <row r="865" customFormat="false" ht="12.75" hidden="false" customHeight="true" outlineLevel="0" collapsed="false">
      <c r="A865" s="169"/>
      <c r="B865" s="184"/>
      <c r="C865" s="175"/>
      <c r="D865" s="175"/>
      <c r="E865" s="183"/>
      <c r="F865" s="152"/>
    </row>
    <row r="866" customFormat="false" ht="12.75" hidden="false" customHeight="true" outlineLevel="0" collapsed="false">
      <c r="A866" s="169"/>
      <c r="B866" s="184"/>
      <c r="C866" s="175"/>
      <c r="D866" s="175"/>
      <c r="E866" s="183"/>
      <c r="F866" s="152"/>
    </row>
    <row r="867" customFormat="false" ht="12.75" hidden="false" customHeight="true" outlineLevel="0" collapsed="false">
      <c r="A867" s="169"/>
      <c r="B867" s="184"/>
      <c r="C867" s="175"/>
      <c r="D867" s="175"/>
      <c r="E867" s="183"/>
      <c r="F867" s="152"/>
    </row>
    <row r="868" customFormat="false" ht="12.75" hidden="false" customHeight="true" outlineLevel="0" collapsed="false">
      <c r="A868" s="169"/>
      <c r="B868" s="184"/>
      <c r="C868" s="175"/>
      <c r="D868" s="175"/>
      <c r="E868" s="183"/>
      <c r="F868" s="152"/>
    </row>
    <row r="869" customFormat="false" ht="12.75" hidden="false" customHeight="true" outlineLevel="0" collapsed="false">
      <c r="A869" s="169"/>
      <c r="B869" s="184"/>
      <c r="C869" s="175"/>
      <c r="D869" s="175"/>
      <c r="E869" s="183"/>
      <c r="F869" s="152"/>
    </row>
    <row r="870" customFormat="false" ht="12.75" hidden="false" customHeight="true" outlineLevel="0" collapsed="false">
      <c r="A870" s="169"/>
      <c r="B870" s="184"/>
      <c r="C870" s="175"/>
      <c r="D870" s="175"/>
      <c r="E870" s="183"/>
      <c r="F870" s="152"/>
    </row>
    <row r="871" customFormat="false" ht="12.75" hidden="false" customHeight="true" outlineLevel="0" collapsed="false">
      <c r="A871" s="169"/>
      <c r="B871" s="184"/>
      <c r="C871" s="175"/>
      <c r="D871" s="175"/>
      <c r="E871" s="183"/>
      <c r="F871" s="152"/>
    </row>
    <row r="872" customFormat="false" ht="12.75" hidden="false" customHeight="true" outlineLevel="0" collapsed="false">
      <c r="A872" s="169"/>
      <c r="B872" s="184"/>
      <c r="C872" s="175"/>
      <c r="D872" s="175"/>
      <c r="E872" s="183"/>
      <c r="F872" s="152"/>
    </row>
    <row r="873" customFormat="false" ht="12.75" hidden="false" customHeight="true" outlineLevel="0" collapsed="false">
      <c r="A873" s="169"/>
      <c r="B873" s="184"/>
      <c r="C873" s="175"/>
      <c r="D873" s="175"/>
      <c r="E873" s="183"/>
      <c r="F873" s="152"/>
    </row>
    <row r="874" customFormat="false" ht="12.75" hidden="false" customHeight="true" outlineLevel="0" collapsed="false">
      <c r="A874" s="169"/>
      <c r="B874" s="184"/>
      <c r="C874" s="175"/>
      <c r="D874" s="175"/>
      <c r="E874" s="183"/>
      <c r="F874" s="152"/>
    </row>
    <row r="875" customFormat="false" ht="12.75" hidden="false" customHeight="true" outlineLevel="0" collapsed="false">
      <c r="A875" s="169"/>
      <c r="B875" s="184"/>
      <c r="C875" s="175"/>
      <c r="D875" s="175"/>
      <c r="E875" s="183"/>
      <c r="F875" s="152"/>
    </row>
    <row r="876" customFormat="false" ht="12.75" hidden="false" customHeight="true" outlineLevel="0" collapsed="false">
      <c r="A876" s="169"/>
      <c r="B876" s="184"/>
      <c r="C876" s="175"/>
      <c r="D876" s="175"/>
      <c r="E876" s="183"/>
      <c r="F876" s="152"/>
    </row>
    <row r="877" customFormat="false" ht="12.75" hidden="false" customHeight="true" outlineLevel="0" collapsed="false">
      <c r="A877" s="169"/>
      <c r="B877" s="184"/>
      <c r="C877" s="175"/>
      <c r="D877" s="175"/>
      <c r="E877" s="183"/>
      <c r="F877" s="152"/>
    </row>
    <row r="878" customFormat="false" ht="12.75" hidden="false" customHeight="true" outlineLevel="0" collapsed="false">
      <c r="A878" s="169"/>
      <c r="B878" s="184"/>
      <c r="C878" s="175"/>
      <c r="D878" s="175"/>
      <c r="E878" s="183"/>
      <c r="F878" s="152"/>
    </row>
    <row r="879" customFormat="false" ht="12.75" hidden="false" customHeight="true" outlineLevel="0" collapsed="false">
      <c r="A879" s="169"/>
      <c r="B879" s="184"/>
      <c r="C879" s="175"/>
      <c r="D879" s="175"/>
      <c r="E879" s="183"/>
      <c r="F879" s="152"/>
    </row>
    <row r="880" customFormat="false" ht="12.75" hidden="false" customHeight="true" outlineLevel="0" collapsed="false">
      <c r="A880" s="169"/>
      <c r="B880" s="184"/>
      <c r="C880" s="175"/>
      <c r="D880" s="175"/>
      <c r="E880" s="183"/>
      <c r="F880" s="152"/>
    </row>
    <row r="881" customFormat="false" ht="12.75" hidden="false" customHeight="true" outlineLevel="0" collapsed="false">
      <c r="A881" s="169"/>
      <c r="B881" s="184"/>
      <c r="C881" s="175"/>
      <c r="D881" s="175"/>
      <c r="E881" s="183"/>
      <c r="F881" s="152"/>
    </row>
    <row r="882" customFormat="false" ht="12.75" hidden="false" customHeight="true" outlineLevel="0" collapsed="false">
      <c r="A882" s="169"/>
      <c r="B882" s="184"/>
      <c r="C882" s="175"/>
      <c r="D882" s="175"/>
      <c r="E882" s="183"/>
      <c r="F882" s="152"/>
    </row>
    <row r="883" customFormat="false" ht="12.75" hidden="false" customHeight="true" outlineLevel="0" collapsed="false">
      <c r="A883" s="169"/>
      <c r="B883" s="184"/>
      <c r="C883" s="175"/>
      <c r="D883" s="175"/>
      <c r="E883" s="183"/>
      <c r="F883" s="152"/>
    </row>
    <row r="884" customFormat="false" ht="12.75" hidden="false" customHeight="true" outlineLevel="0" collapsed="false">
      <c r="A884" s="169"/>
      <c r="B884" s="184"/>
      <c r="C884" s="175"/>
      <c r="D884" s="175"/>
      <c r="E884" s="183"/>
      <c r="F884" s="152"/>
    </row>
    <row r="885" customFormat="false" ht="12.75" hidden="false" customHeight="true" outlineLevel="0" collapsed="false">
      <c r="A885" s="169"/>
      <c r="B885" s="184"/>
      <c r="C885" s="175"/>
      <c r="D885" s="175"/>
      <c r="E885" s="183"/>
      <c r="F885" s="152"/>
    </row>
    <row r="886" customFormat="false" ht="12.75" hidden="false" customHeight="true" outlineLevel="0" collapsed="false">
      <c r="A886" s="169"/>
      <c r="B886" s="184"/>
      <c r="C886" s="175"/>
      <c r="D886" s="175"/>
      <c r="E886" s="183"/>
      <c r="F886" s="152"/>
    </row>
    <row r="887" customFormat="false" ht="12.75" hidden="false" customHeight="true" outlineLevel="0" collapsed="false">
      <c r="A887" s="169"/>
      <c r="B887" s="184"/>
      <c r="C887" s="175"/>
      <c r="D887" s="175"/>
      <c r="E887" s="183"/>
      <c r="F887" s="152"/>
    </row>
    <row r="888" customFormat="false" ht="12.75" hidden="false" customHeight="true" outlineLevel="0" collapsed="false">
      <c r="A888" s="169"/>
      <c r="B888" s="184"/>
      <c r="C888" s="175"/>
      <c r="D888" s="175"/>
      <c r="E888" s="183"/>
      <c r="F888" s="152"/>
    </row>
    <row r="889" customFormat="false" ht="12.75" hidden="false" customHeight="true" outlineLevel="0" collapsed="false">
      <c r="A889" s="169"/>
      <c r="B889" s="184"/>
      <c r="C889" s="175"/>
      <c r="D889" s="175"/>
      <c r="E889" s="183"/>
      <c r="F889" s="152"/>
    </row>
    <row r="890" customFormat="false" ht="12.75" hidden="false" customHeight="true" outlineLevel="0" collapsed="false">
      <c r="A890" s="169"/>
      <c r="B890" s="184"/>
      <c r="C890" s="175"/>
      <c r="D890" s="175"/>
      <c r="E890" s="183"/>
      <c r="F890" s="152"/>
    </row>
    <row r="891" customFormat="false" ht="12.75" hidden="false" customHeight="true" outlineLevel="0" collapsed="false">
      <c r="A891" s="169"/>
      <c r="B891" s="184"/>
      <c r="C891" s="175"/>
      <c r="D891" s="175"/>
      <c r="E891" s="183"/>
      <c r="F891" s="152"/>
    </row>
    <row r="892" customFormat="false" ht="12.75" hidden="false" customHeight="true" outlineLevel="0" collapsed="false">
      <c r="A892" s="169"/>
      <c r="B892" s="184"/>
      <c r="C892" s="175"/>
      <c r="D892" s="175"/>
      <c r="E892" s="183"/>
      <c r="F892" s="152"/>
    </row>
    <row r="893" customFormat="false" ht="12.75" hidden="false" customHeight="true" outlineLevel="0" collapsed="false">
      <c r="A893" s="169"/>
      <c r="B893" s="184"/>
      <c r="C893" s="175"/>
      <c r="D893" s="175"/>
      <c r="E893" s="183"/>
      <c r="F893" s="152"/>
    </row>
    <row r="894" customFormat="false" ht="12.75" hidden="false" customHeight="true" outlineLevel="0" collapsed="false">
      <c r="A894" s="169"/>
      <c r="B894" s="184"/>
      <c r="C894" s="175"/>
      <c r="D894" s="175"/>
      <c r="E894" s="183"/>
      <c r="F894" s="152"/>
    </row>
    <row r="895" customFormat="false" ht="12.75" hidden="false" customHeight="true" outlineLevel="0" collapsed="false">
      <c r="A895" s="169"/>
      <c r="B895" s="184"/>
      <c r="C895" s="175"/>
      <c r="D895" s="175"/>
      <c r="E895" s="183"/>
      <c r="F895" s="152"/>
    </row>
    <row r="896" customFormat="false" ht="12.75" hidden="false" customHeight="true" outlineLevel="0" collapsed="false">
      <c r="A896" s="169"/>
      <c r="B896" s="184"/>
      <c r="C896" s="175"/>
      <c r="D896" s="175"/>
      <c r="E896" s="183"/>
      <c r="F896" s="152"/>
    </row>
    <row r="897" customFormat="false" ht="12.75" hidden="false" customHeight="true" outlineLevel="0" collapsed="false">
      <c r="A897" s="169"/>
      <c r="B897" s="184"/>
      <c r="C897" s="175"/>
      <c r="D897" s="175"/>
      <c r="E897" s="183"/>
      <c r="F897" s="152"/>
    </row>
    <row r="898" customFormat="false" ht="12.75" hidden="false" customHeight="true" outlineLevel="0" collapsed="false">
      <c r="A898" s="169"/>
      <c r="B898" s="184"/>
      <c r="C898" s="175"/>
      <c r="D898" s="175"/>
      <c r="E898" s="183"/>
      <c r="F898" s="152"/>
    </row>
    <row r="899" customFormat="false" ht="12.75" hidden="false" customHeight="true" outlineLevel="0" collapsed="false">
      <c r="A899" s="169"/>
      <c r="B899" s="184"/>
      <c r="C899" s="175"/>
      <c r="D899" s="175"/>
      <c r="E899" s="183"/>
      <c r="F899" s="152"/>
    </row>
    <row r="900" customFormat="false" ht="12.75" hidden="false" customHeight="true" outlineLevel="0" collapsed="false">
      <c r="A900" s="169"/>
      <c r="B900" s="184"/>
      <c r="C900" s="175"/>
      <c r="D900" s="175"/>
      <c r="E900" s="183"/>
      <c r="F900" s="152"/>
    </row>
    <row r="901" customFormat="false" ht="12.75" hidden="false" customHeight="true" outlineLevel="0" collapsed="false">
      <c r="A901" s="169"/>
      <c r="B901" s="184"/>
      <c r="C901" s="175"/>
      <c r="D901" s="175"/>
      <c r="E901" s="183"/>
      <c r="F901" s="152"/>
    </row>
    <row r="902" customFormat="false" ht="12.75" hidden="false" customHeight="true" outlineLevel="0" collapsed="false">
      <c r="A902" s="169"/>
      <c r="B902" s="184"/>
      <c r="C902" s="175"/>
      <c r="D902" s="175"/>
      <c r="E902" s="183"/>
      <c r="F902" s="152"/>
    </row>
    <row r="903" customFormat="false" ht="12.75" hidden="false" customHeight="true" outlineLevel="0" collapsed="false">
      <c r="A903" s="169"/>
      <c r="B903" s="184"/>
      <c r="C903" s="175"/>
      <c r="D903" s="175"/>
      <c r="E903" s="183"/>
      <c r="F903" s="152"/>
    </row>
    <row r="904" customFormat="false" ht="12.75" hidden="false" customHeight="true" outlineLevel="0" collapsed="false">
      <c r="A904" s="169"/>
      <c r="B904" s="184"/>
      <c r="C904" s="175"/>
      <c r="D904" s="175"/>
      <c r="E904" s="183"/>
      <c r="F904" s="152"/>
    </row>
    <row r="905" customFormat="false" ht="12.75" hidden="false" customHeight="true" outlineLevel="0" collapsed="false">
      <c r="A905" s="169"/>
      <c r="B905" s="184"/>
      <c r="C905" s="175"/>
      <c r="D905" s="175"/>
      <c r="E905" s="183"/>
      <c r="F905" s="152"/>
    </row>
    <row r="906" customFormat="false" ht="12.75" hidden="false" customHeight="true" outlineLevel="0" collapsed="false">
      <c r="A906" s="169"/>
      <c r="B906" s="184"/>
      <c r="C906" s="175"/>
      <c r="D906" s="175"/>
      <c r="E906" s="183"/>
      <c r="F906" s="152"/>
    </row>
    <row r="907" customFormat="false" ht="12.75" hidden="false" customHeight="true" outlineLevel="0" collapsed="false">
      <c r="A907" s="169"/>
      <c r="B907" s="184"/>
      <c r="C907" s="175"/>
      <c r="D907" s="175"/>
      <c r="E907" s="183"/>
      <c r="F907" s="152"/>
    </row>
    <row r="908" customFormat="false" ht="12.75" hidden="false" customHeight="true" outlineLevel="0" collapsed="false">
      <c r="A908" s="169"/>
      <c r="B908" s="184"/>
      <c r="C908" s="175"/>
      <c r="D908" s="175"/>
      <c r="E908" s="183"/>
      <c r="F908" s="152"/>
    </row>
    <row r="909" customFormat="false" ht="12.75" hidden="false" customHeight="true" outlineLevel="0" collapsed="false">
      <c r="A909" s="169"/>
      <c r="B909" s="184"/>
      <c r="C909" s="175"/>
      <c r="D909" s="175"/>
      <c r="E909" s="183"/>
      <c r="F909" s="152"/>
    </row>
    <row r="910" customFormat="false" ht="12.75" hidden="false" customHeight="true" outlineLevel="0" collapsed="false">
      <c r="A910" s="169"/>
      <c r="B910" s="184"/>
      <c r="C910" s="175"/>
      <c r="D910" s="175"/>
      <c r="E910" s="183"/>
      <c r="F910" s="152"/>
    </row>
    <row r="911" customFormat="false" ht="12.75" hidden="false" customHeight="true" outlineLevel="0" collapsed="false">
      <c r="A911" s="169"/>
      <c r="B911" s="184"/>
      <c r="C911" s="175"/>
      <c r="D911" s="175"/>
      <c r="E911" s="183"/>
      <c r="F911" s="152"/>
    </row>
    <row r="912" customFormat="false" ht="12.75" hidden="false" customHeight="true" outlineLevel="0" collapsed="false">
      <c r="A912" s="169"/>
      <c r="B912" s="184"/>
      <c r="C912" s="175"/>
      <c r="D912" s="175"/>
      <c r="E912" s="183"/>
      <c r="F912" s="152"/>
    </row>
    <row r="913" customFormat="false" ht="12.75" hidden="false" customHeight="true" outlineLevel="0" collapsed="false">
      <c r="A913" s="169"/>
      <c r="B913" s="184"/>
      <c r="C913" s="175"/>
      <c r="D913" s="175"/>
      <c r="E913" s="183"/>
      <c r="F913" s="152"/>
    </row>
    <row r="914" customFormat="false" ht="12.75" hidden="false" customHeight="true" outlineLevel="0" collapsed="false">
      <c r="A914" s="169"/>
      <c r="B914" s="184"/>
      <c r="C914" s="175"/>
      <c r="D914" s="175"/>
      <c r="E914" s="183"/>
      <c r="F914" s="152"/>
    </row>
    <row r="915" customFormat="false" ht="12.75" hidden="false" customHeight="true" outlineLevel="0" collapsed="false">
      <c r="A915" s="169"/>
      <c r="B915" s="184"/>
      <c r="C915" s="175"/>
      <c r="D915" s="175"/>
      <c r="E915" s="183"/>
      <c r="F915" s="152"/>
    </row>
    <row r="916" customFormat="false" ht="12.75" hidden="false" customHeight="true" outlineLevel="0" collapsed="false">
      <c r="A916" s="169"/>
      <c r="B916" s="184"/>
      <c r="C916" s="175"/>
      <c r="D916" s="175"/>
      <c r="E916" s="183"/>
      <c r="F916" s="152"/>
    </row>
    <row r="917" customFormat="false" ht="12.75" hidden="false" customHeight="true" outlineLevel="0" collapsed="false">
      <c r="A917" s="169"/>
      <c r="B917" s="184"/>
      <c r="C917" s="175"/>
      <c r="D917" s="175"/>
      <c r="E917" s="183"/>
      <c r="F917" s="152"/>
    </row>
    <row r="918" customFormat="false" ht="12.75" hidden="false" customHeight="true" outlineLevel="0" collapsed="false">
      <c r="A918" s="169"/>
      <c r="B918" s="184"/>
      <c r="C918" s="175"/>
      <c r="D918" s="175"/>
      <c r="E918" s="183"/>
      <c r="F918" s="152"/>
    </row>
    <row r="919" customFormat="false" ht="12.75" hidden="false" customHeight="true" outlineLevel="0" collapsed="false">
      <c r="A919" s="169"/>
      <c r="B919" s="184"/>
      <c r="C919" s="175"/>
      <c r="D919" s="175"/>
      <c r="E919" s="183"/>
      <c r="F919" s="152"/>
    </row>
    <row r="920" customFormat="false" ht="12.75" hidden="false" customHeight="true" outlineLevel="0" collapsed="false">
      <c r="A920" s="169"/>
      <c r="B920" s="184"/>
      <c r="C920" s="175"/>
      <c r="D920" s="175"/>
      <c r="E920" s="183"/>
      <c r="F920" s="152"/>
    </row>
    <row r="921" customFormat="false" ht="12.75" hidden="false" customHeight="true" outlineLevel="0" collapsed="false">
      <c r="A921" s="169"/>
      <c r="B921" s="184"/>
      <c r="C921" s="175"/>
      <c r="D921" s="175"/>
      <c r="E921" s="183"/>
      <c r="F921" s="152"/>
    </row>
    <row r="922" customFormat="false" ht="12.75" hidden="false" customHeight="true" outlineLevel="0" collapsed="false">
      <c r="A922" s="169"/>
      <c r="B922" s="184"/>
      <c r="C922" s="175"/>
      <c r="D922" s="175"/>
      <c r="E922" s="183"/>
      <c r="F922" s="152"/>
    </row>
    <row r="923" customFormat="false" ht="12.75" hidden="false" customHeight="true" outlineLevel="0" collapsed="false">
      <c r="A923" s="169"/>
      <c r="B923" s="184"/>
      <c r="C923" s="175"/>
      <c r="D923" s="175"/>
      <c r="E923" s="183"/>
      <c r="F923" s="152"/>
    </row>
    <row r="924" customFormat="false" ht="12.75" hidden="false" customHeight="true" outlineLevel="0" collapsed="false">
      <c r="A924" s="169"/>
      <c r="B924" s="184"/>
      <c r="C924" s="175"/>
      <c r="D924" s="175"/>
      <c r="E924" s="183"/>
      <c r="F924" s="152"/>
    </row>
    <row r="925" customFormat="false" ht="12.75" hidden="false" customHeight="true" outlineLevel="0" collapsed="false">
      <c r="A925" s="169"/>
      <c r="B925" s="184"/>
      <c r="C925" s="175"/>
      <c r="D925" s="175"/>
      <c r="E925" s="183"/>
      <c r="F925" s="152"/>
    </row>
    <row r="926" customFormat="false" ht="12.75" hidden="false" customHeight="true" outlineLevel="0" collapsed="false">
      <c r="A926" s="169"/>
      <c r="B926" s="184"/>
      <c r="C926" s="175"/>
      <c r="D926" s="175"/>
      <c r="E926" s="183"/>
      <c r="F926" s="152"/>
    </row>
    <row r="927" customFormat="false" ht="12.75" hidden="false" customHeight="true" outlineLevel="0" collapsed="false">
      <c r="A927" s="169"/>
      <c r="B927" s="184"/>
      <c r="C927" s="175"/>
      <c r="D927" s="175"/>
      <c r="E927" s="183"/>
      <c r="F927" s="152"/>
    </row>
    <row r="928" customFormat="false" ht="12.75" hidden="false" customHeight="true" outlineLevel="0" collapsed="false">
      <c r="A928" s="169"/>
      <c r="B928" s="184"/>
      <c r="C928" s="175"/>
      <c r="D928" s="175"/>
      <c r="E928" s="183"/>
      <c r="F928" s="152"/>
    </row>
    <row r="929" customFormat="false" ht="12.75" hidden="false" customHeight="true" outlineLevel="0" collapsed="false">
      <c r="A929" s="169"/>
      <c r="B929" s="184"/>
      <c r="C929" s="175"/>
      <c r="D929" s="175"/>
      <c r="E929" s="183"/>
      <c r="F929" s="152"/>
    </row>
    <row r="930" customFormat="false" ht="12.75" hidden="false" customHeight="true" outlineLevel="0" collapsed="false">
      <c r="A930" s="169"/>
      <c r="B930" s="184"/>
      <c r="C930" s="175"/>
      <c r="D930" s="175"/>
      <c r="E930" s="183"/>
      <c r="F930" s="152"/>
    </row>
    <row r="931" customFormat="false" ht="12.75" hidden="false" customHeight="true" outlineLevel="0" collapsed="false">
      <c r="A931" s="169"/>
      <c r="B931" s="184"/>
      <c r="C931" s="175"/>
      <c r="D931" s="175"/>
      <c r="E931" s="183"/>
      <c r="F931" s="152"/>
    </row>
    <row r="932" customFormat="false" ht="12.75" hidden="false" customHeight="true" outlineLevel="0" collapsed="false">
      <c r="A932" s="169"/>
      <c r="B932" s="184"/>
      <c r="C932" s="175"/>
      <c r="D932" s="175"/>
      <c r="E932" s="183"/>
      <c r="F932" s="152"/>
    </row>
    <row r="933" customFormat="false" ht="12.75" hidden="false" customHeight="true" outlineLevel="0" collapsed="false">
      <c r="A933" s="169"/>
      <c r="B933" s="184"/>
      <c r="C933" s="175"/>
      <c r="D933" s="175"/>
      <c r="E933" s="183"/>
      <c r="F933" s="152"/>
    </row>
    <row r="934" customFormat="false" ht="12.75" hidden="false" customHeight="true" outlineLevel="0" collapsed="false">
      <c r="A934" s="169"/>
      <c r="B934" s="184"/>
      <c r="C934" s="175"/>
      <c r="D934" s="175"/>
      <c r="E934" s="183"/>
      <c r="F934" s="152"/>
    </row>
    <row r="935" customFormat="false" ht="12.75" hidden="false" customHeight="true" outlineLevel="0" collapsed="false">
      <c r="A935" s="169"/>
      <c r="B935" s="184"/>
      <c r="C935" s="175"/>
      <c r="D935" s="175"/>
      <c r="E935" s="183"/>
      <c r="F935" s="152"/>
    </row>
    <row r="936" customFormat="false" ht="12.75" hidden="false" customHeight="true" outlineLevel="0" collapsed="false">
      <c r="A936" s="169"/>
      <c r="B936" s="184"/>
      <c r="C936" s="175"/>
      <c r="D936" s="175"/>
      <c r="E936" s="183"/>
      <c r="F936" s="152"/>
    </row>
    <row r="937" customFormat="false" ht="12.75" hidden="false" customHeight="true" outlineLevel="0" collapsed="false">
      <c r="A937" s="169"/>
      <c r="B937" s="184"/>
      <c r="C937" s="175"/>
      <c r="D937" s="175"/>
      <c r="E937" s="183"/>
      <c r="F937" s="152"/>
    </row>
    <row r="938" customFormat="false" ht="12.75" hidden="false" customHeight="true" outlineLevel="0" collapsed="false">
      <c r="A938" s="169"/>
      <c r="B938" s="184"/>
      <c r="C938" s="175"/>
      <c r="D938" s="175"/>
      <c r="E938" s="183"/>
      <c r="F938" s="152"/>
    </row>
    <row r="939" customFormat="false" ht="12.75" hidden="false" customHeight="true" outlineLevel="0" collapsed="false">
      <c r="A939" s="169"/>
      <c r="B939" s="184"/>
      <c r="C939" s="175"/>
      <c r="D939" s="175"/>
      <c r="E939" s="183"/>
      <c r="F939" s="152"/>
    </row>
    <row r="940" customFormat="false" ht="12.75" hidden="false" customHeight="true" outlineLevel="0" collapsed="false">
      <c r="A940" s="169"/>
      <c r="B940" s="184"/>
      <c r="C940" s="175"/>
      <c r="D940" s="175"/>
      <c r="E940" s="183"/>
      <c r="F940" s="152"/>
    </row>
    <row r="941" customFormat="false" ht="12.75" hidden="false" customHeight="true" outlineLevel="0" collapsed="false">
      <c r="A941" s="169"/>
      <c r="B941" s="184"/>
      <c r="C941" s="175"/>
      <c r="D941" s="175"/>
      <c r="E941" s="183"/>
      <c r="F941" s="152"/>
    </row>
    <row r="942" customFormat="false" ht="12.75" hidden="false" customHeight="true" outlineLevel="0" collapsed="false">
      <c r="A942" s="169"/>
      <c r="B942" s="184"/>
      <c r="C942" s="175"/>
      <c r="D942" s="175"/>
      <c r="E942" s="183"/>
      <c r="F942" s="152"/>
    </row>
    <row r="943" customFormat="false" ht="12.75" hidden="false" customHeight="true" outlineLevel="0" collapsed="false">
      <c r="A943" s="169"/>
      <c r="B943" s="184"/>
      <c r="C943" s="175"/>
      <c r="D943" s="175"/>
      <c r="E943" s="183"/>
      <c r="F943" s="152"/>
    </row>
    <row r="944" customFormat="false" ht="12.75" hidden="false" customHeight="true" outlineLevel="0" collapsed="false">
      <c r="A944" s="169"/>
      <c r="B944" s="184"/>
      <c r="C944" s="175"/>
      <c r="D944" s="175"/>
      <c r="E944" s="183"/>
      <c r="F944" s="152"/>
    </row>
    <row r="945" customFormat="false" ht="12.75" hidden="false" customHeight="true" outlineLevel="0" collapsed="false">
      <c r="A945" s="169"/>
      <c r="B945" s="184"/>
      <c r="C945" s="175"/>
      <c r="D945" s="175"/>
      <c r="E945" s="183"/>
      <c r="F945" s="152"/>
    </row>
    <row r="946" customFormat="false" ht="12.75" hidden="false" customHeight="true" outlineLevel="0" collapsed="false">
      <c r="A946" s="169"/>
      <c r="B946" s="184"/>
      <c r="C946" s="175"/>
      <c r="D946" s="175"/>
      <c r="E946" s="183"/>
      <c r="F946" s="152"/>
    </row>
    <row r="947" customFormat="false" ht="12.75" hidden="false" customHeight="true" outlineLevel="0" collapsed="false">
      <c r="A947" s="169"/>
      <c r="B947" s="184"/>
      <c r="C947" s="175"/>
      <c r="D947" s="175"/>
      <c r="E947" s="183"/>
      <c r="F947" s="152"/>
    </row>
    <row r="948" customFormat="false" ht="12.75" hidden="false" customHeight="true" outlineLevel="0" collapsed="false">
      <c r="A948" s="169"/>
      <c r="B948" s="184"/>
      <c r="C948" s="175"/>
      <c r="D948" s="175"/>
      <c r="E948" s="183"/>
      <c r="F948" s="152"/>
    </row>
    <row r="949" customFormat="false" ht="12.75" hidden="false" customHeight="true" outlineLevel="0" collapsed="false">
      <c r="A949" s="169"/>
      <c r="B949" s="184"/>
      <c r="C949" s="175"/>
      <c r="D949" s="175"/>
      <c r="E949" s="183"/>
      <c r="F949" s="152"/>
    </row>
    <row r="950" customFormat="false" ht="12.75" hidden="false" customHeight="true" outlineLevel="0" collapsed="false">
      <c r="A950" s="169"/>
      <c r="B950" s="184"/>
      <c r="C950" s="175"/>
      <c r="D950" s="175"/>
      <c r="E950" s="183"/>
      <c r="F950" s="152"/>
    </row>
    <row r="951" customFormat="false" ht="12.75" hidden="false" customHeight="true" outlineLevel="0" collapsed="false">
      <c r="A951" s="169"/>
      <c r="B951" s="184"/>
      <c r="C951" s="175"/>
      <c r="D951" s="175"/>
      <c r="E951" s="183"/>
      <c r="F951" s="152"/>
    </row>
    <row r="952" customFormat="false" ht="12.75" hidden="false" customHeight="true" outlineLevel="0" collapsed="false">
      <c r="A952" s="169"/>
      <c r="B952" s="184"/>
      <c r="C952" s="175"/>
      <c r="D952" s="175"/>
      <c r="E952" s="183"/>
      <c r="F952" s="152"/>
    </row>
    <row r="953" customFormat="false" ht="12.75" hidden="false" customHeight="true" outlineLevel="0" collapsed="false">
      <c r="A953" s="169"/>
      <c r="B953" s="184"/>
      <c r="C953" s="175"/>
      <c r="D953" s="175"/>
      <c r="E953" s="183"/>
      <c r="F953" s="152"/>
    </row>
    <row r="954" customFormat="false" ht="12.75" hidden="false" customHeight="true" outlineLevel="0" collapsed="false">
      <c r="A954" s="169"/>
      <c r="B954" s="184"/>
      <c r="C954" s="175"/>
      <c r="D954" s="175"/>
      <c r="E954" s="183"/>
      <c r="F954" s="152"/>
    </row>
    <row r="955" customFormat="false" ht="12.75" hidden="false" customHeight="true" outlineLevel="0" collapsed="false">
      <c r="A955" s="169"/>
      <c r="B955" s="184"/>
      <c r="C955" s="175"/>
      <c r="D955" s="175"/>
      <c r="E955" s="183"/>
      <c r="F955" s="152"/>
    </row>
    <row r="956" customFormat="false" ht="12.75" hidden="false" customHeight="true" outlineLevel="0" collapsed="false">
      <c r="A956" s="169"/>
      <c r="B956" s="184"/>
      <c r="C956" s="175"/>
      <c r="D956" s="175"/>
      <c r="E956" s="183"/>
      <c r="F956" s="152"/>
    </row>
    <row r="957" customFormat="false" ht="12.75" hidden="false" customHeight="true" outlineLevel="0" collapsed="false">
      <c r="A957" s="169"/>
      <c r="B957" s="184"/>
      <c r="C957" s="175"/>
      <c r="D957" s="175"/>
      <c r="E957" s="183"/>
      <c r="F957" s="152"/>
    </row>
    <row r="958" customFormat="false" ht="12.75" hidden="false" customHeight="true" outlineLevel="0" collapsed="false">
      <c r="A958" s="169"/>
      <c r="B958" s="184"/>
      <c r="C958" s="175"/>
      <c r="D958" s="175"/>
      <c r="E958" s="183"/>
      <c r="F958" s="152"/>
    </row>
    <row r="959" customFormat="false" ht="12.75" hidden="false" customHeight="true" outlineLevel="0" collapsed="false">
      <c r="A959" s="169"/>
      <c r="B959" s="184"/>
      <c r="C959" s="175"/>
      <c r="D959" s="175"/>
      <c r="E959" s="183"/>
      <c r="F959" s="152"/>
    </row>
    <row r="960" customFormat="false" ht="12.75" hidden="false" customHeight="true" outlineLevel="0" collapsed="false">
      <c r="A960" s="169"/>
      <c r="B960" s="184"/>
      <c r="C960" s="175"/>
      <c r="D960" s="175"/>
      <c r="E960" s="183"/>
      <c r="F960" s="152"/>
    </row>
    <row r="961" customFormat="false" ht="12.75" hidden="false" customHeight="true" outlineLevel="0" collapsed="false">
      <c r="A961" s="169"/>
      <c r="B961" s="184"/>
      <c r="C961" s="175"/>
      <c r="D961" s="175"/>
      <c r="E961" s="183"/>
      <c r="F961" s="152"/>
    </row>
    <row r="962" customFormat="false" ht="12.75" hidden="false" customHeight="true" outlineLevel="0" collapsed="false">
      <c r="A962" s="169"/>
      <c r="B962" s="184"/>
      <c r="C962" s="175"/>
      <c r="D962" s="175"/>
      <c r="E962" s="183"/>
      <c r="F962" s="152"/>
    </row>
    <row r="963" customFormat="false" ht="12.75" hidden="false" customHeight="true" outlineLevel="0" collapsed="false">
      <c r="C963" s="175"/>
      <c r="D963" s="175"/>
    </row>
    <row r="964" customFormat="false" ht="12.75" hidden="false" customHeight="true" outlineLevel="0" collapsed="false">
      <c r="C964" s="175"/>
      <c r="D964" s="175"/>
    </row>
    <row r="965" customFormat="false" ht="12.75" hidden="false" customHeight="true" outlineLevel="0" collapsed="false">
      <c r="C965" s="175"/>
      <c r="D965" s="175"/>
    </row>
    <row r="966" customFormat="false" ht="12.75" hidden="false" customHeight="true" outlineLevel="0" collapsed="false">
      <c r="C966" s="175"/>
      <c r="D966" s="175"/>
    </row>
    <row r="967" customFormat="false" ht="12.75" hidden="false" customHeight="true" outlineLevel="0" collapsed="false">
      <c r="C967" s="175"/>
      <c r="D967" s="175"/>
    </row>
    <row r="968" customFormat="false" ht="12.75" hidden="false" customHeight="true" outlineLevel="0" collapsed="false">
      <c r="C968" s="175"/>
      <c r="D968" s="175"/>
    </row>
    <row r="969" customFormat="false" ht="12.75" hidden="false" customHeight="true" outlineLevel="0" collapsed="false">
      <c r="C969" s="175"/>
      <c r="D969" s="175"/>
    </row>
    <row r="970" customFormat="false" ht="12.75" hidden="false" customHeight="true" outlineLevel="0" collapsed="false">
      <c r="C970" s="175"/>
      <c r="D970" s="175"/>
    </row>
    <row r="971" customFormat="false" ht="12.75" hidden="false" customHeight="true" outlineLevel="0" collapsed="false">
      <c r="C971" s="175"/>
      <c r="D971" s="175"/>
    </row>
    <row r="972" customFormat="false" ht="12.75" hidden="false" customHeight="true" outlineLevel="0" collapsed="false">
      <c r="C972" s="175"/>
      <c r="D972" s="175"/>
    </row>
    <row r="973" customFormat="false" ht="12.75" hidden="false" customHeight="true" outlineLevel="0" collapsed="false">
      <c r="C973" s="175"/>
      <c r="D973" s="175"/>
    </row>
    <row r="974" customFormat="false" ht="12.75" hidden="false" customHeight="true" outlineLevel="0" collapsed="false">
      <c r="C974" s="175"/>
      <c r="D974" s="175"/>
    </row>
    <row r="975" customFormat="false" ht="12.75" hidden="false" customHeight="true" outlineLevel="0" collapsed="false">
      <c r="C975" s="175"/>
      <c r="D975" s="175"/>
    </row>
    <row r="976" customFormat="false" ht="12.75" hidden="false" customHeight="true" outlineLevel="0" collapsed="false">
      <c r="C976" s="175"/>
      <c r="D976" s="175"/>
    </row>
    <row r="977" customFormat="false" ht="12.75" hidden="false" customHeight="true" outlineLevel="0" collapsed="false">
      <c r="C977" s="175"/>
      <c r="D977" s="175"/>
    </row>
    <row r="978" customFormat="false" ht="12.75" hidden="false" customHeight="true" outlineLevel="0" collapsed="false">
      <c r="C978" s="175"/>
      <c r="D978" s="175"/>
    </row>
    <row r="979" customFormat="false" ht="12.75" hidden="false" customHeight="true" outlineLevel="0" collapsed="false">
      <c r="C979" s="175"/>
      <c r="D979" s="175"/>
    </row>
    <row r="980" customFormat="false" ht="12.75" hidden="false" customHeight="true" outlineLevel="0" collapsed="false">
      <c r="C980" s="175"/>
      <c r="D980" s="175"/>
    </row>
    <row r="981" customFormat="false" ht="12.75" hidden="false" customHeight="true" outlineLevel="0" collapsed="false">
      <c r="C981" s="175"/>
      <c r="D981" s="175"/>
    </row>
    <row r="982" customFormat="false" ht="12.75" hidden="false" customHeight="true" outlineLevel="0" collapsed="false">
      <c r="C982" s="175"/>
      <c r="D982" s="175"/>
    </row>
    <row r="983" customFormat="false" ht="12.75" hidden="false" customHeight="true" outlineLevel="0" collapsed="false">
      <c r="C983" s="175"/>
      <c r="D983" s="175"/>
    </row>
    <row r="984" customFormat="false" ht="12.75" hidden="false" customHeight="true" outlineLevel="0" collapsed="false">
      <c r="C984" s="175"/>
      <c r="D984" s="175"/>
    </row>
    <row r="985" customFormat="false" ht="12.75" hidden="false" customHeight="true" outlineLevel="0" collapsed="false">
      <c r="C985" s="175"/>
      <c r="D985" s="175"/>
    </row>
    <row r="986" customFormat="false" ht="12.75" hidden="false" customHeight="true" outlineLevel="0" collapsed="false">
      <c r="C986" s="175"/>
      <c r="D986" s="175"/>
    </row>
    <row r="987" customFormat="false" ht="12.75" hidden="false" customHeight="true" outlineLevel="0" collapsed="false">
      <c r="C987" s="175"/>
      <c r="D987" s="175"/>
    </row>
    <row r="988" customFormat="false" ht="12.75" hidden="false" customHeight="true" outlineLevel="0" collapsed="false">
      <c r="C988" s="175"/>
      <c r="D988" s="175"/>
    </row>
    <row r="989" customFormat="false" ht="12.75" hidden="false" customHeight="true" outlineLevel="0" collapsed="false">
      <c r="C989" s="175"/>
      <c r="D989" s="175"/>
    </row>
    <row r="990" customFormat="false" ht="12.75" hidden="false" customHeight="true" outlineLevel="0" collapsed="false">
      <c r="C990" s="175"/>
      <c r="D990" s="175"/>
    </row>
    <row r="991" customFormat="false" ht="12.75" hidden="false" customHeight="true" outlineLevel="0" collapsed="false">
      <c r="C991" s="175"/>
      <c r="D991" s="175"/>
    </row>
    <row r="992" customFormat="false" ht="12.75" hidden="false" customHeight="true" outlineLevel="0" collapsed="false">
      <c r="C992" s="175"/>
      <c r="D992" s="175"/>
    </row>
    <row r="993" customFormat="false" ht="12.75" hidden="false" customHeight="true" outlineLevel="0" collapsed="false">
      <c r="C993" s="175"/>
      <c r="D993" s="175"/>
    </row>
    <row r="994" customFormat="false" ht="12.75" hidden="false" customHeight="true" outlineLevel="0" collapsed="false">
      <c r="C994" s="175"/>
      <c r="D994" s="175"/>
    </row>
    <row r="995" customFormat="false" ht="12.75" hidden="false" customHeight="true" outlineLevel="0" collapsed="false">
      <c r="C995" s="175"/>
      <c r="D995" s="175"/>
    </row>
    <row r="996" customFormat="false" ht="12.75" hidden="false" customHeight="true" outlineLevel="0" collapsed="false">
      <c r="C996" s="175"/>
      <c r="D996" s="175"/>
    </row>
    <row r="997" customFormat="false" ht="12.75" hidden="false" customHeight="true" outlineLevel="0" collapsed="false">
      <c r="C997" s="175"/>
      <c r="D997" s="175"/>
    </row>
    <row r="998" customFormat="false" ht="12.75" hidden="false" customHeight="true" outlineLevel="0" collapsed="false">
      <c r="C998" s="175"/>
      <c r="D998" s="175"/>
    </row>
    <row r="999" customFormat="false" ht="12.75" hidden="false" customHeight="true" outlineLevel="0" collapsed="false">
      <c r="C999" s="175"/>
      <c r="D999" s="175"/>
    </row>
    <row r="1000" customFormat="false" ht="12.75" hidden="false" customHeight="true" outlineLevel="0" collapsed="false">
      <c r="C1000" s="175"/>
      <c r="D1000" s="175"/>
    </row>
    <row r="1001" customFormat="false" ht="12.75" hidden="false" customHeight="true" outlineLevel="0" collapsed="false">
      <c r="C1001" s="175"/>
      <c r="D1001" s="175"/>
    </row>
    <row r="1002" customFormat="false" ht="12.75" hidden="false" customHeight="true" outlineLevel="0" collapsed="false">
      <c r="C1002" s="175"/>
      <c r="D1002" s="175"/>
    </row>
    <row r="1003" customFormat="false" ht="12.75" hidden="false" customHeight="true" outlineLevel="0" collapsed="false">
      <c r="C1003" s="175"/>
      <c r="D1003" s="175"/>
    </row>
    <row r="1004" customFormat="false" ht="12.75" hidden="false" customHeight="true" outlineLevel="0" collapsed="false">
      <c r="C1004" s="175"/>
      <c r="D1004" s="175"/>
    </row>
    <row r="1005" customFormat="false" ht="12.75" hidden="false" customHeight="true" outlineLevel="0" collapsed="false">
      <c r="C1005" s="175"/>
      <c r="D1005" s="175"/>
    </row>
    <row r="1006" customFormat="false" ht="12.75" hidden="false" customHeight="true" outlineLevel="0" collapsed="false">
      <c r="C1006" s="175"/>
      <c r="D1006" s="175"/>
    </row>
    <row r="1007" customFormat="false" ht="12.75" hidden="false" customHeight="true" outlineLevel="0" collapsed="false">
      <c r="C1007" s="175"/>
      <c r="D1007" s="175"/>
    </row>
    <row r="1008" customFormat="false" ht="12.75" hidden="false" customHeight="true" outlineLevel="0" collapsed="false">
      <c r="C1008" s="175"/>
      <c r="D1008" s="175"/>
    </row>
    <row r="1009" customFormat="false" ht="12.75" hidden="false" customHeight="true" outlineLevel="0" collapsed="false">
      <c r="C1009" s="175"/>
      <c r="D1009" s="175"/>
    </row>
    <row r="1010" customFormat="false" ht="12.75" hidden="false" customHeight="true" outlineLevel="0" collapsed="false">
      <c r="C1010" s="175"/>
      <c r="D1010" s="175"/>
    </row>
    <row r="1011" customFormat="false" ht="12.75" hidden="false" customHeight="true" outlineLevel="0" collapsed="false">
      <c r="C1011" s="175"/>
      <c r="D1011" s="175"/>
    </row>
    <row r="1012" customFormat="false" ht="12.75" hidden="false" customHeight="true" outlineLevel="0" collapsed="false">
      <c r="C1012" s="175"/>
      <c r="D1012" s="175"/>
    </row>
    <row r="1013" customFormat="false" ht="12.75" hidden="false" customHeight="true" outlineLevel="0" collapsed="false">
      <c r="C1013" s="175"/>
      <c r="D1013" s="175"/>
    </row>
    <row r="1014" customFormat="false" ht="12.75" hidden="false" customHeight="true" outlineLevel="0" collapsed="false">
      <c r="C1014" s="175"/>
      <c r="D1014" s="175"/>
    </row>
    <row r="1015" customFormat="false" ht="12.75" hidden="false" customHeight="true" outlineLevel="0" collapsed="false">
      <c r="C1015" s="175"/>
      <c r="D1015" s="175"/>
    </row>
    <row r="1016" customFormat="false" ht="12.75" hidden="false" customHeight="true" outlineLevel="0" collapsed="false">
      <c r="C1016" s="175"/>
      <c r="D1016" s="175"/>
    </row>
    <row r="1017" customFormat="false" ht="12.75" hidden="false" customHeight="true" outlineLevel="0" collapsed="false">
      <c r="C1017" s="175"/>
      <c r="D1017" s="175"/>
    </row>
    <row r="1018" customFormat="false" ht="12.75" hidden="false" customHeight="true" outlineLevel="0" collapsed="false">
      <c r="C1018" s="175"/>
      <c r="D1018" s="175"/>
    </row>
    <row r="1019" customFormat="false" ht="12.75" hidden="false" customHeight="true" outlineLevel="0" collapsed="false">
      <c r="C1019" s="175"/>
      <c r="D1019" s="175"/>
    </row>
    <row r="1020" customFormat="false" ht="12.75" hidden="false" customHeight="true" outlineLevel="0" collapsed="false">
      <c r="C1020" s="175"/>
      <c r="D1020" s="175"/>
    </row>
    <row r="1021" customFormat="false" ht="12.75" hidden="false" customHeight="true" outlineLevel="0" collapsed="false">
      <c r="C1021" s="175"/>
      <c r="D1021" s="175"/>
    </row>
    <row r="1022" customFormat="false" ht="12.75" hidden="false" customHeight="true" outlineLevel="0" collapsed="false">
      <c r="C1022" s="175"/>
      <c r="D1022" s="175"/>
    </row>
    <row r="1023" customFormat="false" ht="12.75" hidden="false" customHeight="true" outlineLevel="0" collapsed="false">
      <c r="C1023" s="175"/>
      <c r="D1023" s="175"/>
    </row>
    <row r="1024" customFormat="false" ht="12.75" hidden="false" customHeight="true" outlineLevel="0" collapsed="false">
      <c r="C1024" s="175"/>
      <c r="D1024" s="175"/>
    </row>
    <row r="1025" customFormat="false" ht="12.75" hidden="false" customHeight="true" outlineLevel="0" collapsed="false">
      <c r="C1025" s="175"/>
      <c r="D1025" s="175"/>
    </row>
    <row r="1026" customFormat="false" ht="12.75" hidden="false" customHeight="true" outlineLevel="0" collapsed="false">
      <c r="C1026" s="175"/>
      <c r="D1026" s="175"/>
    </row>
    <row r="1027" customFormat="false" ht="12.75" hidden="false" customHeight="true" outlineLevel="0" collapsed="false">
      <c r="C1027" s="175"/>
      <c r="D1027" s="175"/>
    </row>
    <row r="1028" customFormat="false" ht="12.75" hidden="false" customHeight="true" outlineLevel="0" collapsed="false">
      <c r="C1028" s="175"/>
      <c r="D1028" s="175"/>
    </row>
    <row r="1029" customFormat="false" ht="12.75" hidden="false" customHeight="true" outlineLevel="0" collapsed="false">
      <c r="C1029" s="175"/>
      <c r="D1029" s="175"/>
    </row>
    <row r="1030" customFormat="false" ht="12.75" hidden="false" customHeight="true" outlineLevel="0" collapsed="false">
      <c r="C1030" s="175"/>
      <c r="D1030" s="175"/>
    </row>
    <row r="1031" customFormat="false" ht="12.75" hidden="false" customHeight="true" outlineLevel="0" collapsed="false">
      <c r="C1031" s="175"/>
      <c r="D1031" s="175"/>
    </row>
    <row r="1032" customFormat="false" ht="12.75" hidden="false" customHeight="true" outlineLevel="0" collapsed="false">
      <c r="C1032" s="175"/>
      <c r="D1032" s="175"/>
    </row>
    <row r="1033" customFormat="false" ht="12.75" hidden="false" customHeight="true" outlineLevel="0" collapsed="false">
      <c r="C1033" s="175"/>
      <c r="D1033" s="175"/>
    </row>
    <row r="1034" customFormat="false" ht="12.75" hidden="false" customHeight="true" outlineLevel="0" collapsed="false">
      <c r="C1034" s="175"/>
      <c r="D1034" s="175"/>
    </row>
    <row r="1035" customFormat="false" ht="12.75" hidden="false" customHeight="true" outlineLevel="0" collapsed="false">
      <c r="C1035" s="175"/>
      <c r="D1035" s="175"/>
    </row>
    <row r="1036" customFormat="false" ht="12.75" hidden="false" customHeight="true" outlineLevel="0" collapsed="false">
      <c r="C1036" s="175"/>
      <c r="D1036" s="175"/>
    </row>
    <row r="1037" customFormat="false" ht="12.75" hidden="false" customHeight="true" outlineLevel="0" collapsed="false">
      <c r="C1037" s="175"/>
      <c r="D1037" s="175"/>
    </row>
    <row r="1038" customFormat="false" ht="12.75" hidden="false" customHeight="true" outlineLevel="0" collapsed="false">
      <c r="C1038" s="175"/>
      <c r="D1038" s="175"/>
    </row>
    <row r="1039" customFormat="false" ht="12.75" hidden="false" customHeight="true" outlineLevel="0" collapsed="false">
      <c r="C1039" s="175"/>
      <c r="D1039" s="175"/>
    </row>
    <row r="1040" customFormat="false" ht="12.75" hidden="false" customHeight="true" outlineLevel="0" collapsed="false">
      <c r="C1040" s="175"/>
      <c r="D1040" s="175"/>
    </row>
    <row r="1041" customFormat="false" ht="12.75" hidden="false" customHeight="true" outlineLevel="0" collapsed="false">
      <c r="C1041" s="175"/>
      <c r="D1041" s="175"/>
    </row>
    <row r="1042" customFormat="false" ht="12.75" hidden="false" customHeight="true" outlineLevel="0" collapsed="false">
      <c r="C1042" s="175"/>
      <c r="D1042" s="175"/>
    </row>
    <row r="1043" customFormat="false" ht="12.75" hidden="false" customHeight="true" outlineLevel="0" collapsed="false">
      <c r="C1043" s="175"/>
      <c r="D1043" s="175"/>
    </row>
    <row r="1044" customFormat="false" ht="12.75" hidden="false" customHeight="true" outlineLevel="0" collapsed="false">
      <c r="C1044" s="175"/>
      <c r="D1044" s="175"/>
    </row>
    <row r="1045" customFormat="false" ht="12.75" hidden="false" customHeight="true" outlineLevel="0" collapsed="false">
      <c r="C1045" s="175"/>
      <c r="D1045" s="175"/>
    </row>
    <row r="1046" customFormat="false" ht="12.75" hidden="false" customHeight="true" outlineLevel="0" collapsed="false">
      <c r="C1046" s="175"/>
      <c r="D1046" s="175"/>
    </row>
    <row r="1047" customFormat="false" ht="12.75" hidden="false" customHeight="true" outlineLevel="0" collapsed="false">
      <c r="C1047" s="175"/>
      <c r="D1047" s="175"/>
    </row>
    <row r="1048" customFormat="false" ht="12.75" hidden="false" customHeight="true" outlineLevel="0" collapsed="false">
      <c r="C1048" s="175"/>
      <c r="D1048" s="175"/>
    </row>
    <row r="1049" customFormat="false" ht="12.75" hidden="false" customHeight="true" outlineLevel="0" collapsed="false">
      <c r="C1049" s="175"/>
      <c r="D1049" s="175"/>
    </row>
    <row r="1050" customFormat="false" ht="12.75" hidden="false" customHeight="true" outlineLevel="0" collapsed="false">
      <c r="C1050" s="175"/>
      <c r="D1050" s="175"/>
    </row>
    <row r="1051" customFormat="false" ht="12.75" hidden="false" customHeight="true" outlineLevel="0" collapsed="false">
      <c r="C1051" s="175"/>
      <c r="D1051" s="175"/>
    </row>
    <row r="1052" customFormat="false" ht="12.75" hidden="false" customHeight="true" outlineLevel="0" collapsed="false">
      <c r="C1052" s="175"/>
      <c r="D1052" s="175"/>
    </row>
    <row r="1053" customFormat="false" ht="12.75" hidden="false" customHeight="true" outlineLevel="0" collapsed="false">
      <c r="C1053" s="175"/>
      <c r="D1053" s="175"/>
    </row>
    <row r="1054" customFormat="false" ht="12.75" hidden="false" customHeight="true" outlineLevel="0" collapsed="false">
      <c r="C1054" s="175"/>
      <c r="D1054" s="175"/>
    </row>
    <row r="1055" customFormat="false" ht="12.75" hidden="false" customHeight="true" outlineLevel="0" collapsed="false">
      <c r="C1055" s="175"/>
      <c r="D1055" s="175"/>
    </row>
    <row r="1056" customFormat="false" ht="12.75" hidden="false" customHeight="true" outlineLevel="0" collapsed="false">
      <c r="C1056" s="175"/>
      <c r="D1056" s="175"/>
    </row>
    <row r="1057" customFormat="false" ht="12.75" hidden="false" customHeight="true" outlineLevel="0" collapsed="false">
      <c r="C1057" s="175"/>
      <c r="D1057" s="175"/>
    </row>
    <row r="1058" customFormat="false" ht="12.75" hidden="false" customHeight="true" outlineLevel="0" collapsed="false">
      <c r="C1058" s="175"/>
      <c r="D1058" s="175"/>
    </row>
    <row r="1059" customFormat="false" ht="12.75" hidden="false" customHeight="true" outlineLevel="0" collapsed="false">
      <c r="C1059" s="175"/>
      <c r="D1059" s="175"/>
    </row>
    <row r="1060" customFormat="false" ht="12.75" hidden="false" customHeight="true" outlineLevel="0" collapsed="false">
      <c r="C1060" s="175"/>
      <c r="D1060" s="175"/>
    </row>
    <row r="1061" customFormat="false" ht="12.75" hidden="false" customHeight="true" outlineLevel="0" collapsed="false">
      <c r="C1061" s="175"/>
      <c r="D1061" s="175"/>
    </row>
    <row r="1062" customFormat="false" ht="12.75" hidden="false" customHeight="true" outlineLevel="0" collapsed="false">
      <c r="C1062" s="175"/>
      <c r="D1062" s="175"/>
    </row>
    <row r="1063" customFormat="false" ht="12.75" hidden="false" customHeight="true" outlineLevel="0" collapsed="false">
      <c r="C1063" s="175"/>
      <c r="D1063" s="175"/>
    </row>
    <row r="1064" customFormat="false" ht="12.75" hidden="false" customHeight="true" outlineLevel="0" collapsed="false">
      <c r="C1064" s="175"/>
      <c r="D1064" s="175"/>
    </row>
    <row r="1065" customFormat="false" ht="12.75" hidden="false" customHeight="true" outlineLevel="0" collapsed="false">
      <c r="C1065" s="175"/>
      <c r="D1065" s="175"/>
    </row>
    <row r="1066" customFormat="false" ht="12.75" hidden="false" customHeight="true" outlineLevel="0" collapsed="false">
      <c r="C1066" s="175"/>
      <c r="D1066" s="175"/>
    </row>
    <row r="1067" customFormat="false" ht="12.75" hidden="false" customHeight="true" outlineLevel="0" collapsed="false">
      <c r="C1067" s="175"/>
      <c r="D1067" s="175"/>
    </row>
    <row r="1068" customFormat="false" ht="12.75" hidden="false" customHeight="true" outlineLevel="0" collapsed="false">
      <c r="C1068" s="175"/>
      <c r="D1068" s="175"/>
    </row>
    <row r="1069" customFormat="false" ht="12.75" hidden="false" customHeight="true" outlineLevel="0" collapsed="false">
      <c r="C1069" s="175"/>
      <c r="D1069" s="175"/>
    </row>
    <row r="1070" customFormat="false" ht="12.75" hidden="false" customHeight="true" outlineLevel="0" collapsed="false">
      <c r="C1070" s="175"/>
      <c r="D1070" s="175"/>
    </row>
    <row r="1071" customFormat="false" ht="12.75" hidden="false" customHeight="true" outlineLevel="0" collapsed="false">
      <c r="C1071" s="175"/>
      <c r="D1071" s="175"/>
    </row>
    <row r="1072" customFormat="false" ht="12.75" hidden="false" customHeight="true" outlineLevel="0" collapsed="false">
      <c r="C1072" s="175"/>
      <c r="D1072" s="175"/>
    </row>
    <row r="1073" customFormat="false" ht="12.75" hidden="false" customHeight="true" outlineLevel="0" collapsed="false">
      <c r="C1073" s="175"/>
      <c r="D1073" s="175"/>
    </row>
    <row r="1074" customFormat="false" ht="12.75" hidden="false" customHeight="true" outlineLevel="0" collapsed="false">
      <c r="C1074" s="175"/>
      <c r="D1074" s="175"/>
    </row>
    <row r="1075" customFormat="false" ht="12.75" hidden="false" customHeight="true" outlineLevel="0" collapsed="false">
      <c r="C1075" s="175"/>
      <c r="D1075" s="175"/>
    </row>
    <row r="1076" customFormat="false" ht="12.75" hidden="false" customHeight="true" outlineLevel="0" collapsed="false">
      <c r="C1076" s="175"/>
      <c r="D1076" s="175"/>
    </row>
    <row r="1077" customFormat="false" ht="12.75" hidden="false" customHeight="true" outlineLevel="0" collapsed="false">
      <c r="C1077" s="175"/>
      <c r="D1077" s="175"/>
    </row>
    <row r="1078" customFormat="false" ht="12.75" hidden="false" customHeight="true" outlineLevel="0" collapsed="false">
      <c r="C1078" s="175"/>
      <c r="D1078" s="175"/>
    </row>
    <row r="1079" customFormat="false" ht="12.75" hidden="false" customHeight="true" outlineLevel="0" collapsed="false">
      <c r="C1079" s="175"/>
      <c r="D1079" s="175"/>
    </row>
    <row r="1080" customFormat="false" ht="12.75" hidden="false" customHeight="true" outlineLevel="0" collapsed="false">
      <c r="C1080" s="175"/>
      <c r="D1080" s="175"/>
    </row>
    <row r="1081" customFormat="false" ht="12.75" hidden="false" customHeight="true" outlineLevel="0" collapsed="false">
      <c r="C1081" s="175"/>
      <c r="D1081" s="175"/>
    </row>
    <row r="1082" customFormat="false" ht="12.75" hidden="false" customHeight="true" outlineLevel="0" collapsed="false">
      <c r="C1082" s="175"/>
      <c r="D1082" s="175"/>
    </row>
    <row r="1083" customFormat="false" ht="12.75" hidden="false" customHeight="true" outlineLevel="0" collapsed="false">
      <c r="C1083" s="175"/>
      <c r="D1083" s="175"/>
    </row>
    <row r="1084" customFormat="false" ht="12.75" hidden="false" customHeight="true" outlineLevel="0" collapsed="false">
      <c r="C1084" s="175"/>
      <c r="D1084" s="175"/>
    </row>
    <row r="1085" customFormat="false" ht="12.75" hidden="false" customHeight="true" outlineLevel="0" collapsed="false">
      <c r="C1085" s="175"/>
      <c r="D1085" s="175"/>
    </row>
    <row r="1086" customFormat="false" ht="12.75" hidden="false" customHeight="true" outlineLevel="0" collapsed="false">
      <c r="C1086" s="175"/>
      <c r="D1086" s="175"/>
    </row>
    <row r="1087" customFormat="false" ht="12.75" hidden="false" customHeight="true" outlineLevel="0" collapsed="false">
      <c r="C1087" s="175"/>
      <c r="D1087" s="175"/>
    </row>
    <row r="1088" customFormat="false" ht="12.75" hidden="false" customHeight="true" outlineLevel="0" collapsed="false">
      <c r="C1088" s="175"/>
      <c r="D1088" s="175"/>
    </row>
    <row r="1089" customFormat="false" ht="12.75" hidden="false" customHeight="true" outlineLevel="0" collapsed="false">
      <c r="C1089" s="175"/>
      <c r="D1089" s="175"/>
    </row>
    <row r="1090" customFormat="false" ht="12.75" hidden="false" customHeight="true" outlineLevel="0" collapsed="false">
      <c r="C1090" s="175"/>
      <c r="D1090" s="175"/>
    </row>
    <row r="1091" customFormat="false" ht="12.75" hidden="false" customHeight="true" outlineLevel="0" collapsed="false">
      <c r="C1091" s="175"/>
      <c r="D1091" s="175"/>
    </row>
    <row r="1092" customFormat="false" ht="12.75" hidden="false" customHeight="true" outlineLevel="0" collapsed="false">
      <c r="C1092" s="175"/>
      <c r="D1092" s="175"/>
    </row>
    <row r="1093" customFormat="false" ht="12.75" hidden="false" customHeight="true" outlineLevel="0" collapsed="false">
      <c r="C1093" s="175"/>
      <c r="D1093" s="175"/>
    </row>
    <row r="1094" customFormat="false" ht="12.75" hidden="false" customHeight="true" outlineLevel="0" collapsed="false">
      <c r="C1094" s="175"/>
      <c r="D1094" s="175"/>
    </row>
    <row r="1095" customFormat="false" ht="12.75" hidden="false" customHeight="true" outlineLevel="0" collapsed="false">
      <c r="C1095" s="175"/>
      <c r="D1095" s="175"/>
    </row>
    <row r="1096" customFormat="false" ht="12.75" hidden="false" customHeight="true" outlineLevel="0" collapsed="false">
      <c r="C1096" s="175"/>
      <c r="D1096" s="175"/>
    </row>
    <row r="1097" customFormat="false" ht="12.75" hidden="false" customHeight="true" outlineLevel="0" collapsed="false">
      <c r="C1097" s="175"/>
      <c r="D1097" s="175"/>
    </row>
    <row r="1098" customFormat="false" ht="12.75" hidden="false" customHeight="true" outlineLevel="0" collapsed="false">
      <c r="C1098" s="175"/>
      <c r="D1098" s="175"/>
    </row>
    <row r="1099" customFormat="false" ht="12.75" hidden="false" customHeight="true" outlineLevel="0" collapsed="false">
      <c r="C1099" s="175"/>
      <c r="D1099" s="175"/>
    </row>
    <row r="1100" customFormat="false" ht="12.75" hidden="false" customHeight="true" outlineLevel="0" collapsed="false">
      <c r="C1100" s="175"/>
      <c r="D1100" s="175"/>
    </row>
    <row r="1101" customFormat="false" ht="12.75" hidden="false" customHeight="true" outlineLevel="0" collapsed="false">
      <c r="C1101" s="175"/>
      <c r="D1101" s="175"/>
    </row>
    <row r="1102" customFormat="false" ht="12.75" hidden="false" customHeight="true" outlineLevel="0" collapsed="false">
      <c r="C1102" s="175"/>
      <c r="D1102" s="175"/>
    </row>
    <row r="1103" customFormat="false" ht="12.75" hidden="false" customHeight="true" outlineLevel="0" collapsed="false">
      <c r="C1103" s="175"/>
      <c r="D1103" s="175"/>
    </row>
    <row r="1104" customFormat="false" ht="12.75" hidden="false" customHeight="true" outlineLevel="0" collapsed="false">
      <c r="C1104" s="175"/>
      <c r="D1104" s="175"/>
    </row>
    <row r="1105" customFormat="false" ht="12.75" hidden="false" customHeight="true" outlineLevel="0" collapsed="false">
      <c r="C1105" s="175"/>
      <c r="D1105" s="175"/>
    </row>
    <row r="1106" customFormat="false" ht="12.75" hidden="false" customHeight="true" outlineLevel="0" collapsed="false">
      <c r="C1106" s="175"/>
      <c r="D1106" s="175"/>
    </row>
    <row r="1107" customFormat="false" ht="12.75" hidden="false" customHeight="true" outlineLevel="0" collapsed="false">
      <c r="C1107" s="175"/>
      <c r="D1107" s="175"/>
    </row>
    <row r="1108" customFormat="false" ht="12.75" hidden="false" customHeight="true" outlineLevel="0" collapsed="false">
      <c r="C1108" s="175"/>
      <c r="D1108" s="175"/>
    </row>
    <row r="1109" customFormat="false" ht="12.75" hidden="false" customHeight="true" outlineLevel="0" collapsed="false">
      <c r="C1109" s="175"/>
      <c r="D1109" s="175"/>
    </row>
    <row r="1110" customFormat="false" ht="12.75" hidden="false" customHeight="true" outlineLevel="0" collapsed="false">
      <c r="C1110" s="175"/>
      <c r="D1110" s="175"/>
    </row>
    <row r="1111" customFormat="false" ht="12.75" hidden="false" customHeight="true" outlineLevel="0" collapsed="false">
      <c r="C1111" s="175"/>
      <c r="D1111" s="175"/>
    </row>
    <row r="1112" customFormat="false" ht="12.75" hidden="false" customHeight="true" outlineLevel="0" collapsed="false">
      <c r="C1112" s="175"/>
      <c r="D1112" s="175"/>
    </row>
    <row r="1113" customFormat="false" ht="12.75" hidden="false" customHeight="true" outlineLevel="0" collapsed="false">
      <c r="C1113" s="175"/>
      <c r="D1113" s="175"/>
    </row>
    <row r="1114" customFormat="false" ht="12.75" hidden="false" customHeight="true" outlineLevel="0" collapsed="false">
      <c r="C1114" s="175"/>
      <c r="D1114" s="175"/>
    </row>
    <row r="1115" customFormat="false" ht="12.75" hidden="false" customHeight="true" outlineLevel="0" collapsed="false">
      <c r="C1115" s="175"/>
      <c r="D1115" s="175"/>
    </row>
    <row r="1116" customFormat="false" ht="12.75" hidden="false" customHeight="true" outlineLevel="0" collapsed="false">
      <c r="C1116" s="175"/>
      <c r="D1116" s="175"/>
    </row>
    <row r="1117" customFormat="false" ht="12.75" hidden="false" customHeight="true" outlineLevel="0" collapsed="false">
      <c r="C1117" s="175"/>
      <c r="D1117" s="175"/>
    </row>
    <row r="1118" customFormat="false" ht="12.75" hidden="false" customHeight="true" outlineLevel="0" collapsed="false">
      <c r="C1118" s="175"/>
      <c r="D1118" s="175"/>
    </row>
    <row r="1119" customFormat="false" ht="12.75" hidden="false" customHeight="true" outlineLevel="0" collapsed="false">
      <c r="C1119" s="175"/>
      <c r="D1119" s="175"/>
    </row>
    <row r="1120" customFormat="false" ht="12.75" hidden="false" customHeight="true" outlineLevel="0" collapsed="false">
      <c r="C1120" s="175"/>
      <c r="D1120" s="175"/>
    </row>
    <row r="1121" customFormat="false" ht="12.75" hidden="false" customHeight="true" outlineLevel="0" collapsed="false">
      <c r="C1121" s="175"/>
      <c r="D1121" s="175"/>
    </row>
    <row r="1122" customFormat="false" ht="12.75" hidden="false" customHeight="true" outlineLevel="0" collapsed="false">
      <c r="C1122" s="175"/>
      <c r="D1122" s="175"/>
    </row>
    <row r="1123" customFormat="false" ht="12.75" hidden="false" customHeight="true" outlineLevel="0" collapsed="false">
      <c r="C1123" s="175"/>
      <c r="D1123" s="175"/>
    </row>
    <row r="1124" customFormat="false" ht="12.75" hidden="false" customHeight="true" outlineLevel="0" collapsed="false">
      <c r="C1124" s="175"/>
      <c r="D1124" s="175"/>
    </row>
    <row r="1125" customFormat="false" ht="12.75" hidden="false" customHeight="true" outlineLevel="0" collapsed="false">
      <c r="C1125" s="175"/>
      <c r="D1125" s="175"/>
    </row>
    <row r="1126" customFormat="false" ht="12.75" hidden="false" customHeight="true" outlineLevel="0" collapsed="false">
      <c r="C1126" s="175"/>
      <c r="D1126" s="175"/>
    </row>
    <row r="1127" customFormat="false" ht="12.75" hidden="false" customHeight="true" outlineLevel="0" collapsed="false">
      <c r="C1127" s="175"/>
      <c r="D1127" s="175"/>
    </row>
    <row r="1128" customFormat="false" ht="12.75" hidden="false" customHeight="true" outlineLevel="0" collapsed="false">
      <c r="C1128" s="175"/>
      <c r="D1128" s="175"/>
    </row>
    <row r="1129" customFormat="false" ht="12.75" hidden="false" customHeight="true" outlineLevel="0" collapsed="false">
      <c r="C1129" s="175"/>
      <c r="D1129" s="175"/>
    </row>
    <row r="1130" customFormat="false" ht="12.75" hidden="false" customHeight="true" outlineLevel="0" collapsed="false">
      <c r="C1130" s="175"/>
      <c r="D1130" s="175"/>
    </row>
    <row r="1131" customFormat="false" ht="12.75" hidden="false" customHeight="true" outlineLevel="0" collapsed="false">
      <c r="C1131" s="175"/>
      <c r="D1131" s="175"/>
    </row>
    <row r="1132" customFormat="false" ht="12.75" hidden="false" customHeight="true" outlineLevel="0" collapsed="false">
      <c r="C1132" s="175"/>
      <c r="D1132" s="175"/>
    </row>
    <row r="1133" customFormat="false" ht="12.75" hidden="false" customHeight="true" outlineLevel="0" collapsed="false">
      <c r="C1133" s="175"/>
      <c r="D1133" s="175"/>
    </row>
    <row r="1134" customFormat="false" ht="12.75" hidden="false" customHeight="true" outlineLevel="0" collapsed="false">
      <c r="C1134" s="175"/>
      <c r="D1134" s="175"/>
    </row>
    <row r="1135" customFormat="false" ht="12.75" hidden="false" customHeight="true" outlineLevel="0" collapsed="false">
      <c r="C1135" s="175"/>
      <c r="D1135" s="175"/>
    </row>
    <row r="1136" customFormat="false" ht="12.75" hidden="false" customHeight="true" outlineLevel="0" collapsed="false">
      <c r="C1136" s="175"/>
      <c r="D1136" s="175"/>
    </row>
    <row r="1137" customFormat="false" ht="12.75" hidden="false" customHeight="true" outlineLevel="0" collapsed="false">
      <c r="C1137" s="175"/>
      <c r="D1137" s="175"/>
    </row>
    <row r="1138" customFormat="false" ht="12.75" hidden="false" customHeight="true" outlineLevel="0" collapsed="false">
      <c r="C1138" s="175"/>
      <c r="D1138" s="175"/>
    </row>
    <row r="1139" customFormat="false" ht="12.75" hidden="false" customHeight="true" outlineLevel="0" collapsed="false">
      <c r="C1139" s="175"/>
      <c r="D1139" s="175"/>
    </row>
    <row r="1140" customFormat="false" ht="12.75" hidden="false" customHeight="true" outlineLevel="0" collapsed="false">
      <c r="C1140" s="175"/>
      <c r="D1140" s="175"/>
    </row>
    <row r="1141" customFormat="false" ht="12.75" hidden="false" customHeight="true" outlineLevel="0" collapsed="false">
      <c r="C1141" s="175"/>
      <c r="D1141" s="175"/>
    </row>
    <row r="1142" customFormat="false" ht="12.75" hidden="false" customHeight="true" outlineLevel="0" collapsed="false">
      <c r="C1142" s="175"/>
      <c r="D1142" s="175"/>
    </row>
    <row r="1143" customFormat="false" ht="12.75" hidden="false" customHeight="true" outlineLevel="0" collapsed="false">
      <c r="C1143" s="175"/>
      <c r="D1143" s="175"/>
    </row>
    <row r="1144" customFormat="false" ht="12.75" hidden="false" customHeight="true" outlineLevel="0" collapsed="false">
      <c r="C1144" s="175"/>
      <c r="D1144" s="175"/>
    </row>
    <row r="1145" customFormat="false" ht="12.75" hidden="false" customHeight="true" outlineLevel="0" collapsed="false">
      <c r="C1145" s="175"/>
      <c r="D1145" s="175"/>
    </row>
    <row r="1146" customFormat="false" ht="12.75" hidden="false" customHeight="true" outlineLevel="0" collapsed="false">
      <c r="C1146" s="175"/>
      <c r="D1146" s="175"/>
    </row>
    <row r="1147" customFormat="false" ht="12.75" hidden="false" customHeight="true" outlineLevel="0" collapsed="false">
      <c r="C1147" s="175"/>
      <c r="D1147" s="175"/>
    </row>
    <row r="1148" customFormat="false" ht="12.75" hidden="false" customHeight="true" outlineLevel="0" collapsed="false">
      <c r="C1148" s="175"/>
      <c r="D1148" s="175"/>
    </row>
    <row r="1149" customFormat="false" ht="12.75" hidden="false" customHeight="true" outlineLevel="0" collapsed="false">
      <c r="C1149" s="175"/>
      <c r="D1149" s="175"/>
    </row>
    <row r="1150" customFormat="false" ht="12.75" hidden="false" customHeight="true" outlineLevel="0" collapsed="false">
      <c r="C1150" s="175"/>
      <c r="D1150" s="175"/>
    </row>
    <row r="1151" customFormat="false" ht="12.75" hidden="false" customHeight="true" outlineLevel="0" collapsed="false">
      <c r="C1151" s="175"/>
      <c r="D1151" s="175"/>
    </row>
    <row r="1152" customFormat="false" ht="12.75" hidden="false" customHeight="true" outlineLevel="0" collapsed="false">
      <c r="C1152" s="175"/>
      <c r="D1152" s="175"/>
    </row>
    <row r="1153" customFormat="false" ht="12.75" hidden="false" customHeight="true" outlineLevel="0" collapsed="false">
      <c r="C1153" s="175"/>
      <c r="D1153" s="175"/>
    </row>
    <row r="1154" customFormat="false" ht="12.75" hidden="false" customHeight="true" outlineLevel="0" collapsed="false">
      <c r="C1154" s="175"/>
      <c r="D1154" s="175"/>
    </row>
    <row r="1155" customFormat="false" ht="12.75" hidden="false" customHeight="true" outlineLevel="0" collapsed="false">
      <c r="C1155" s="175"/>
      <c r="D1155" s="175"/>
    </row>
    <row r="1156" customFormat="false" ht="12.75" hidden="false" customHeight="true" outlineLevel="0" collapsed="false">
      <c r="C1156" s="175"/>
      <c r="D1156" s="175"/>
    </row>
    <row r="1157" customFormat="false" ht="12.75" hidden="false" customHeight="true" outlineLevel="0" collapsed="false">
      <c r="C1157" s="175"/>
      <c r="D1157" s="175"/>
    </row>
    <row r="1158" customFormat="false" ht="12.75" hidden="false" customHeight="true" outlineLevel="0" collapsed="false">
      <c r="C1158" s="175"/>
      <c r="D1158" s="175"/>
    </row>
    <row r="1159" customFormat="false" ht="12.75" hidden="false" customHeight="true" outlineLevel="0" collapsed="false">
      <c r="C1159" s="175"/>
      <c r="D1159" s="175"/>
    </row>
    <row r="1160" customFormat="false" ht="12.75" hidden="false" customHeight="true" outlineLevel="0" collapsed="false">
      <c r="C1160" s="175"/>
      <c r="D1160" s="175"/>
    </row>
    <row r="1161" customFormat="false" ht="12.75" hidden="false" customHeight="true" outlineLevel="0" collapsed="false">
      <c r="C1161" s="175"/>
      <c r="D1161" s="175"/>
    </row>
    <row r="1162" customFormat="false" ht="12.75" hidden="false" customHeight="true" outlineLevel="0" collapsed="false">
      <c r="C1162" s="175"/>
      <c r="D1162" s="175"/>
    </row>
    <row r="1163" customFormat="false" ht="12.75" hidden="false" customHeight="true" outlineLevel="0" collapsed="false">
      <c r="C1163" s="175"/>
      <c r="D1163" s="175"/>
    </row>
    <row r="1164" customFormat="false" ht="12.75" hidden="false" customHeight="true" outlineLevel="0" collapsed="false">
      <c r="C1164" s="175"/>
      <c r="D1164" s="175"/>
    </row>
    <row r="1165" customFormat="false" ht="12.75" hidden="false" customHeight="true" outlineLevel="0" collapsed="false">
      <c r="C1165" s="175"/>
      <c r="D1165" s="175"/>
    </row>
    <row r="1166" customFormat="false" ht="12.75" hidden="false" customHeight="true" outlineLevel="0" collapsed="false">
      <c r="C1166" s="175"/>
      <c r="D1166" s="175"/>
    </row>
    <row r="1167" customFormat="false" ht="12.75" hidden="false" customHeight="true" outlineLevel="0" collapsed="false">
      <c r="C1167" s="175"/>
      <c r="D1167" s="175"/>
    </row>
    <row r="1168" customFormat="false" ht="12.75" hidden="false" customHeight="true" outlineLevel="0" collapsed="false">
      <c r="C1168" s="175"/>
      <c r="D1168" s="175"/>
    </row>
    <row r="1169" customFormat="false" ht="12.75" hidden="false" customHeight="true" outlineLevel="0" collapsed="false">
      <c r="C1169" s="175"/>
      <c r="D1169" s="175"/>
    </row>
    <row r="1170" customFormat="false" ht="12.75" hidden="false" customHeight="true" outlineLevel="0" collapsed="false">
      <c r="C1170" s="175"/>
      <c r="D1170" s="175"/>
    </row>
    <row r="1171" customFormat="false" ht="12.75" hidden="false" customHeight="true" outlineLevel="0" collapsed="false">
      <c r="C1171" s="175"/>
      <c r="D1171" s="175"/>
    </row>
    <row r="1172" customFormat="false" ht="12.75" hidden="false" customHeight="true" outlineLevel="0" collapsed="false">
      <c r="C1172" s="175"/>
      <c r="D1172" s="175"/>
    </row>
    <row r="1173" customFormat="false" ht="12.75" hidden="false" customHeight="true" outlineLevel="0" collapsed="false">
      <c r="C1173" s="175"/>
      <c r="D1173" s="175"/>
    </row>
    <row r="1174" customFormat="false" ht="12.75" hidden="false" customHeight="true" outlineLevel="0" collapsed="false">
      <c r="C1174" s="175"/>
      <c r="D1174" s="175"/>
    </row>
    <row r="1175" customFormat="false" ht="12.75" hidden="false" customHeight="true" outlineLevel="0" collapsed="false">
      <c r="C1175" s="175"/>
      <c r="D1175" s="175"/>
    </row>
    <row r="1176" customFormat="false" ht="12.75" hidden="false" customHeight="true" outlineLevel="0" collapsed="false">
      <c r="C1176" s="175"/>
      <c r="D1176" s="175"/>
    </row>
    <row r="1177" customFormat="false" ht="12.75" hidden="false" customHeight="true" outlineLevel="0" collapsed="false">
      <c r="C1177" s="175"/>
      <c r="D1177" s="175"/>
    </row>
    <row r="1178" customFormat="false" ht="12.75" hidden="false" customHeight="true" outlineLevel="0" collapsed="false">
      <c r="C1178" s="175"/>
      <c r="D1178" s="175"/>
    </row>
    <row r="1179" customFormat="false" ht="12.75" hidden="false" customHeight="true" outlineLevel="0" collapsed="false">
      <c r="C1179" s="175"/>
      <c r="D1179" s="175"/>
    </row>
    <row r="1180" customFormat="false" ht="12.75" hidden="false" customHeight="true" outlineLevel="0" collapsed="false">
      <c r="C1180" s="175"/>
      <c r="D1180" s="175"/>
    </row>
    <row r="1181" customFormat="false" ht="12.75" hidden="false" customHeight="true" outlineLevel="0" collapsed="false">
      <c r="C1181" s="175"/>
      <c r="D1181" s="175"/>
    </row>
    <row r="1182" customFormat="false" ht="12.75" hidden="false" customHeight="true" outlineLevel="0" collapsed="false">
      <c r="C1182" s="175"/>
      <c r="D1182" s="175"/>
    </row>
    <row r="1183" customFormat="false" ht="12.75" hidden="false" customHeight="true" outlineLevel="0" collapsed="false">
      <c r="C1183" s="175"/>
      <c r="D1183" s="175"/>
    </row>
    <row r="1184" customFormat="false" ht="12.75" hidden="false" customHeight="true" outlineLevel="0" collapsed="false">
      <c r="C1184" s="175"/>
      <c r="D1184" s="175"/>
    </row>
    <row r="1185" customFormat="false" ht="12.75" hidden="false" customHeight="true" outlineLevel="0" collapsed="false">
      <c r="C1185" s="175"/>
      <c r="D1185" s="175"/>
    </row>
    <row r="1186" customFormat="false" ht="12.75" hidden="false" customHeight="true" outlineLevel="0" collapsed="false">
      <c r="C1186" s="175"/>
      <c r="D1186" s="175"/>
    </row>
    <row r="1187" customFormat="false" ht="12.75" hidden="false" customHeight="true" outlineLevel="0" collapsed="false">
      <c r="C1187" s="175"/>
      <c r="D1187" s="175"/>
    </row>
    <row r="1188" customFormat="false" ht="12.75" hidden="false" customHeight="true" outlineLevel="0" collapsed="false">
      <c r="C1188" s="175"/>
      <c r="D1188" s="175"/>
    </row>
    <row r="1189" customFormat="false" ht="12.75" hidden="false" customHeight="true" outlineLevel="0" collapsed="false">
      <c r="C1189" s="175"/>
      <c r="D1189" s="175"/>
    </row>
    <row r="1190" customFormat="false" ht="12.75" hidden="false" customHeight="true" outlineLevel="0" collapsed="false">
      <c r="C1190" s="175"/>
      <c r="D1190" s="175"/>
    </row>
    <row r="1191" customFormat="false" ht="12.75" hidden="false" customHeight="true" outlineLevel="0" collapsed="false">
      <c r="C1191" s="175"/>
      <c r="D1191" s="175"/>
    </row>
    <row r="1192" customFormat="false" ht="12.75" hidden="false" customHeight="true" outlineLevel="0" collapsed="false">
      <c r="C1192" s="175"/>
      <c r="D1192" s="175"/>
    </row>
    <row r="1193" customFormat="false" ht="12.75" hidden="false" customHeight="true" outlineLevel="0" collapsed="false">
      <c r="C1193" s="175"/>
      <c r="D1193" s="175"/>
    </row>
    <row r="1194" customFormat="false" ht="12.75" hidden="false" customHeight="true" outlineLevel="0" collapsed="false">
      <c r="C1194" s="175"/>
      <c r="D1194" s="175"/>
    </row>
    <row r="1195" customFormat="false" ht="12.75" hidden="false" customHeight="true" outlineLevel="0" collapsed="false">
      <c r="C1195" s="175"/>
      <c r="D1195" s="175"/>
    </row>
    <row r="1196" customFormat="false" ht="12.75" hidden="false" customHeight="true" outlineLevel="0" collapsed="false">
      <c r="C1196" s="175"/>
      <c r="D1196" s="175"/>
    </row>
    <row r="1197" customFormat="false" ht="12.75" hidden="false" customHeight="true" outlineLevel="0" collapsed="false">
      <c r="C1197" s="175"/>
      <c r="D1197" s="175"/>
    </row>
    <row r="1198" customFormat="false" ht="12.75" hidden="false" customHeight="true" outlineLevel="0" collapsed="false">
      <c r="C1198" s="175"/>
      <c r="D1198" s="175"/>
    </row>
    <row r="1199" customFormat="false" ht="12.75" hidden="false" customHeight="true" outlineLevel="0" collapsed="false">
      <c r="C1199" s="175"/>
      <c r="D1199" s="175"/>
    </row>
    <row r="1200" customFormat="false" ht="12.75" hidden="false" customHeight="true" outlineLevel="0" collapsed="false">
      <c r="C1200" s="175"/>
      <c r="D1200" s="175"/>
    </row>
    <row r="1201" customFormat="false" ht="12.75" hidden="false" customHeight="true" outlineLevel="0" collapsed="false">
      <c r="C1201" s="175"/>
      <c r="D1201" s="175"/>
    </row>
    <row r="1202" customFormat="false" ht="12.75" hidden="false" customHeight="true" outlineLevel="0" collapsed="false">
      <c r="C1202" s="175"/>
      <c r="D1202" s="175"/>
    </row>
    <row r="1203" customFormat="false" ht="12.75" hidden="false" customHeight="true" outlineLevel="0" collapsed="false">
      <c r="C1203" s="175"/>
      <c r="D1203" s="175"/>
    </row>
    <row r="1204" customFormat="false" ht="12.75" hidden="false" customHeight="true" outlineLevel="0" collapsed="false">
      <c r="C1204" s="175"/>
      <c r="D1204" s="175"/>
    </row>
    <row r="1205" customFormat="false" ht="12.75" hidden="false" customHeight="true" outlineLevel="0" collapsed="false">
      <c r="C1205" s="175"/>
      <c r="D1205" s="175"/>
    </row>
    <row r="1206" customFormat="false" ht="12.75" hidden="false" customHeight="true" outlineLevel="0" collapsed="false">
      <c r="C1206" s="175"/>
      <c r="D1206" s="175"/>
    </row>
    <row r="1207" customFormat="false" ht="12.75" hidden="false" customHeight="true" outlineLevel="0" collapsed="false">
      <c r="C1207" s="175"/>
      <c r="D1207" s="175"/>
    </row>
    <row r="1208" customFormat="false" ht="12.75" hidden="false" customHeight="true" outlineLevel="0" collapsed="false">
      <c r="C1208" s="175"/>
      <c r="D1208" s="175"/>
    </row>
    <row r="1209" customFormat="false" ht="12.75" hidden="false" customHeight="true" outlineLevel="0" collapsed="false">
      <c r="C1209" s="175"/>
      <c r="D1209" s="175"/>
    </row>
    <row r="1210" customFormat="false" ht="12.75" hidden="false" customHeight="true" outlineLevel="0" collapsed="false">
      <c r="C1210" s="175"/>
      <c r="D1210" s="175"/>
    </row>
    <row r="1211" customFormat="false" ht="12.75" hidden="false" customHeight="true" outlineLevel="0" collapsed="false">
      <c r="C1211" s="175"/>
      <c r="D1211" s="175"/>
    </row>
    <row r="1212" customFormat="false" ht="12.75" hidden="false" customHeight="true" outlineLevel="0" collapsed="false">
      <c r="C1212" s="175"/>
      <c r="D1212" s="175"/>
    </row>
    <row r="1213" customFormat="false" ht="12.75" hidden="false" customHeight="true" outlineLevel="0" collapsed="false">
      <c r="C1213" s="175"/>
      <c r="D1213" s="175"/>
    </row>
    <row r="1214" customFormat="false" ht="12.75" hidden="false" customHeight="true" outlineLevel="0" collapsed="false">
      <c r="C1214" s="175"/>
      <c r="D1214" s="175"/>
    </row>
    <row r="1215" customFormat="false" ht="12.75" hidden="false" customHeight="true" outlineLevel="0" collapsed="false">
      <c r="C1215" s="175"/>
      <c r="D1215" s="175"/>
    </row>
    <row r="1216" customFormat="false" ht="12.75" hidden="false" customHeight="true" outlineLevel="0" collapsed="false">
      <c r="C1216" s="175"/>
      <c r="D1216" s="175"/>
    </row>
    <row r="1217" customFormat="false" ht="12.75" hidden="false" customHeight="true" outlineLevel="0" collapsed="false">
      <c r="C1217" s="175"/>
      <c r="D1217" s="175"/>
    </row>
    <row r="1218" customFormat="false" ht="12.75" hidden="false" customHeight="true" outlineLevel="0" collapsed="false">
      <c r="C1218" s="175"/>
      <c r="D1218" s="175"/>
    </row>
    <row r="1219" customFormat="false" ht="12.75" hidden="false" customHeight="true" outlineLevel="0" collapsed="false">
      <c r="C1219" s="175"/>
      <c r="D1219" s="175"/>
    </row>
    <row r="1220" customFormat="false" ht="12.75" hidden="false" customHeight="true" outlineLevel="0" collapsed="false">
      <c r="C1220" s="175"/>
      <c r="D1220" s="175"/>
    </row>
    <row r="1221" customFormat="false" ht="12.75" hidden="false" customHeight="true" outlineLevel="0" collapsed="false">
      <c r="C1221" s="175"/>
      <c r="D1221" s="175"/>
    </row>
    <row r="1222" customFormat="false" ht="12.75" hidden="false" customHeight="true" outlineLevel="0" collapsed="false">
      <c r="C1222" s="175"/>
      <c r="D1222" s="175"/>
    </row>
    <row r="1223" customFormat="false" ht="12.75" hidden="false" customHeight="true" outlineLevel="0" collapsed="false">
      <c r="C1223" s="175"/>
      <c r="D1223" s="175"/>
    </row>
    <row r="1224" customFormat="false" ht="12.75" hidden="false" customHeight="true" outlineLevel="0" collapsed="false">
      <c r="C1224" s="175"/>
      <c r="D1224" s="175"/>
    </row>
    <row r="1225" customFormat="false" ht="12.75" hidden="false" customHeight="true" outlineLevel="0" collapsed="false">
      <c r="C1225" s="175"/>
      <c r="D1225" s="175"/>
    </row>
    <row r="1226" customFormat="false" ht="12.75" hidden="false" customHeight="true" outlineLevel="0" collapsed="false">
      <c r="C1226" s="175"/>
      <c r="D1226" s="175"/>
    </row>
    <row r="1227" customFormat="false" ht="12.75" hidden="false" customHeight="true" outlineLevel="0" collapsed="false">
      <c r="C1227" s="175"/>
      <c r="D1227" s="175"/>
    </row>
    <row r="1228" customFormat="false" ht="12.75" hidden="false" customHeight="true" outlineLevel="0" collapsed="false">
      <c r="C1228" s="175"/>
      <c r="D1228" s="175"/>
    </row>
    <row r="1229" customFormat="false" ht="12.75" hidden="false" customHeight="true" outlineLevel="0" collapsed="false">
      <c r="C1229" s="175"/>
      <c r="D1229" s="175"/>
    </row>
    <row r="1230" customFormat="false" ht="12.75" hidden="false" customHeight="true" outlineLevel="0" collapsed="false">
      <c r="C1230" s="175"/>
      <c r="D1230" s="175"/>
    </row>
    <row r="1231" customFormat="false" ht="12.75" hidden="false" customHeight="true" outlineLevel="0" collapsed="false">
      <c r="C1231" s="175"/>
      <c r="D1231" s="175"/>
    </row>
    <row r="1232" customFormat="false" ht="12.75" hidden="false" customHeight="true" outlineLevel="0" collapsed="false">
      <c r="C1232" s="175"/>
      <c r="D1232" s="175"/>
    </row>
    <row r="1233" customFormat="false" ht="12.75" hidden="false" customHeight="true" outlineLevel="0" collapsed="false">
      <c r="C1233" s="175"/>
      <c r="D1233" s="175"/>
    </row>
    <row r="1234" customFormat="false" ht="12.75" hidden="false" customHeight="true" outlineLevel="0" collapsed="false">
      <c r="C1234" s="175"/>
      <c r="D1234" s="175"/>
    </row>
    <row r="1235" customFormat="false" ht="12.75" hidden="false" customHeight="true" outlineLevel="0" collapsed="false">
      <c r="C1235" s="175"/>
      <c r="D1235" s="175"/>
    </row>
    <row r="1236" customFormat="false" ht="12.75" hidden="false" customHeight="true" outlineLevel="0" collapsed="false">
      <c r="C1236" s="175"/>
      <c r="D1236" s="175"/>
    </row>
    <row r="1237" customFormat="false" ht="12.75" hidden="false" customHeight="true" outlineLevel="0" collapsed="false">
      <c r="C1237" s="175"/>
      <c r="D1237" s="175"/>
    </row>
    <row r="1238" customFormat="false" ht="12.75" hidden="false" customHeight="true" outlineLevel="0" collapsed="false">
      <c r="C1238" s="175"/>
      <c r="D1238" s="175"/>
    </row>
    <row r="1239" customFormat="false" ht="12.75" hidden="false" customHeight="true" outlineLevel="0" collapsed="false">
      <c r="C1239" s="175"/>
      <c r="D1239" s="175"/>
    </row>
    <row r="1240" customFormat="false" ht="12.75" hidden="false" customHeight="true" outlineLevel="0" collapsed="false">
      <c r="C1240" s="175"/>
      <c r="D1240" s="175"/>
    </row>
    <row r="1241" customFormat="false" ht="12.75" hidden="false" customHeight="true" outlineLevel="0" collapsed="false">
      <c r="C1241" s="175"/>
      <c r="D1241" s="175"/>
    </row>
    <row r="1242" customFormat="false" ht="12.75" hidden="false" customHeight="true" outlineLevel="0" collapsed="false">
      <c r="C1242" s="175"/>
      <c r="D1242" s="175"/>
    </row>
    <row r="1243" customFormat="false" ht="12.75" hidden="false" customHeight="true" outlineLevel="0" collapsed="false">
      <c r="C1243" s="175"/>
      <c r="D1243" s="175"/>
    </row>
    <row r="1244" customFormat="false" ht="12.75" hidden="false" customHeight="true" outlineLevel="0" collapsed="false">
      <c r="C1244" s="175"/>
      <c r="D1244" s="175"/>
    </row>
    <row r="1245" customFormat="false" ht="12.75" hidden="false" customHeight="true" outlineLevel="0" collapsed="false">
      <c r="C1245" s="175"/>
      <c r="D1245" s="175"/>
    </row>
    <row r="1246" customFormat="false" ht="12.75" hidden="false" customHeight="true" outlineLevel="0" collapsed="false">
      <c r="C1246" s="175"/>
      <c r="D1246" s="175"/>
    </row>
    <row r="1247" customFormat="false" ht="12.75" hidden="false" customHeight="true" outlineLevel="0" collapsed="false">
      <c r="C1247" s="175"/>
      <c r="D1247" s="175"/>
    </row>
    <row r="1248" customFormat="false" ht="12.75" hidden="false" customHeight="true" outlineLevel="0" collapsed="false">
      <c r="C1248" s="175"/>
      <c r="D1248" s="175"/>
    </row>
    <row r="1249" customFormat="false" ht="12.75" hidden="false" customHeight="true" outlineLevel="0" collapsed="false">
      <c r="C1249" s="175"/>
      <c r="D1249" s="175"/>
    </row>
    <row r="1250" customFormat="false" ht="12.75" hidden="false" customHeight="true" outlineLevel="0" collapsed="false">
      <c r="C1250" s="175"/>
      <c r="D1250" s="175"/>
    </row>
    <row r="1251" customFormat="false" ht="12.75" hidden="false" customHeight="true" outlineLevel="0" collapsed="false">
      <c r="C1251" s="175"/>
      <c r="D1251" s="175"/>
    </row>
    <row r="1252" customFormat="false" ht="12.75" hidden="false" customHeight="true" outlineLevel="0" collapsed="false">
      <c r="C1252" s="175"/>
      <c r="D1252" s="175"/>
    </row>
    <row r="1253" customFormat="false" ht="12.75" hidden="false" customHeight="true" outlineLevel="0" collapsed="false">
      <c r="C1253" s="175"/>
      <c r="D1253" s="175"/>
    </row>
    <row r="1254" customFormat="false" ht="12.75" hidden="false" customHeight="true" outlineLevel="0" collapsed="false">
      <c r="C1254" s="175"/>
      <c r="D1254" s="175"/>
    </row>
    <row r="1255" customFormat="false" ht="12.75" hidden="false" customHeight="true" outlineLevel="0" collapsed="false">
      <c r="C1255" s="175"/>
      <c r="D1255" s="175"/>
    </row>
    <row r="1256" customFormat="false" ht="12.75" hidden="false" customHeight="true" outlineLevel="0" collapsed="false">
      <c r="C1256" s="175"/>
      <c r="D1256" s="175"/>
    </row>
    <row r="1257" customFormat="false" ht="12.75" hidden="false" customHeight="true" outlineLevel="0" collapsed="false">
      <c r="C1257" s="175"/>
      <c r="D1257" s="175"/>
    </row>
    <row r="1258" customFormat="false" ht="12.75" hidden="false" customHeight="true" outlineLevel="0" collapsed="false">
      <c r="C1258" s="175"/>
      <c r="D1258" s="175"/>
    </row>
    <row r="1259" customFormat="false" ht="12.75" hidden="false" customHeight="true" outlineLevel="0" collapsed="false">
      <c r="C1259" s="175"/>
      <c r="D1259" s="175"/>
    </row>
    <row r="1260" customFormat="false" ht="12.75" hidden="false" customHeight="true" outlineLevel="0" collapsed="false">
      <c r="C1260" s="175"/>
      <c r="D1260" s="175"/>
    </row>
    <row r="1261" customFormat="false" ht="12.75" hidden="false" customHeight="true" outlineLevel="0" collapsed="false">
      <c r="C1261" s="175"/>
      <c r="D1261" s="175"/>
    </row>
    <row r="1262" customFormat="false" ht="12.75" hidden="false" customHeight="true" outlineLevel="0" collapsed="false">
      <c r="C1262" s="175"/>
      <c r="D1262" s="175"/>
    </row>
    <row r="1263" customFormat="false" ht="12.75" hidden="false" customHeight="true" outlineLevel="0" collapsed="false">
      <c r="C1263" s="175"/>
      <c r="D1263" s="175"/>
    </row>
    <row r="1264" customFormat="false" ht="12.75" hidden="false" customHeight="true" outlineLevel="0" collapsed="false">
      <c r="C1264" s="175"/>
      <c r="D1264" s="175"/>
    </row>
    <row r="1265" customFormat="false" ht="12.75" hidden="false" customHeight="true" outlineLevel="0" collapsed="false">
      <c r="C1265" s="175"/>
      <c r="D1265" s="175"/>
    </row>
    <row r="1266" customFormat="false" ht="12.75" hidden="false" customHeight="true" outlineLevel="0" collapsed="false">
      <c r="C1266" s="175"/>
      <c r="D1266" s="175"/>
    </row>
    <row r="1267" customFormat="false" ht="12.75" hidden="false" customHeight="true" outlineLevel="0" collapsed="false">
      <c r="C1267" s="175"/>
      <c r="D1267" s="175"/>
    </row>
    <row r="1268" customFormat="false" ht="12.75" hidden="false" customHeight="true" outlineLevel="0" collapsed="false">
      <c r="C1268" s="175"/>
      <c r="D1268" s="175"/>
    </row>
    <row r="1269" customFormat="false" ht="12.75" hidden="false" customHeight="true" outlineLevel="0" collapsed="false">
      <c r="C1269" s="175"/>
      <c r="D1269" s="175"/>
    </row>
    <row r="1270" customFormat="false" ht="12.75" hidden="false" customHeight="true" outlineLevel="0" collapsed="false">
      <c r="C1270" s="175"/>
      <c r="D1270" s="175"/>
    </row>
    <row r="1271" customFormat="false" ht="12.75" hidden="false" customHeight="true" outlineLevel="0" collapsed="false">
      <c r="C1271" s="175"/>
      <c r="D1271" s="175"/>
    </row>
    <row r="1272" customFormat="false" ht="12.75" hidden="false" customHeight="true" outlineLevel="0" collapsed="false">
      <c r="C1272" s="175"/>
      <c r="D1272" s="175"/>
    </row>
    <row r="1273" customFormat="false" ht="12.75" hidden="false" customHeight="true" outlineLevel="0" collapsed="false">
      <c r="C1273" s="175"/>
      <c r="D1273" s="175"/>
    </row>
    <row r="1274" customFormat="false" ht="12.75" hidden="false" customHeight="true" outlineLevel="0" collapsed="false">
      <c r="C1274" s="175"/>
      <c r="D1274" s="175"/>
    </row>
    <row r="1275" customFormat="false" ht="12.75" hidden="false" customHeight="true" outlineLevel="0" collapsed="false">
      <c r="C1275" s="175"/>
      <c r="D1275" s="175"/>
    </row>
    <row r="1276" customFormat="false" ht="12.75" hidden="false" customHeight="true" outlineLevel="0" collapsed="false">
      <c r="C1276" s="175"/>
      <c r="D1276" s="175"/>
    </row>
    <row r="1277" customFormat="false" ht="12.75" hidden="false" customHeight="true" outlineLevel="0" collapsed="false">
      <c r="C1277" s="175"/>
      <c r="D1277" s="175"/>
    </row>
    <row r="1278" customFormat="false" ht="12.75" hidden="false" customHeight="true" outlineLevel="0" collapsed="false">
      <c r="C1278" s="175"/>
      <c r="D1278" s="175"/>
    </row>
    <row r="1279" customFormat="false" ht="12.75" hidden="false" customHeight="true" outlineLevel="0" collapsed="false">
      <c r="C1279" s="175"/>
      <c r="D1279" s="175"/>
    </row>
    <row r="1280" customFormat="false" ht="12.75" hidden="false" customHeight="true" outlineLevel="0" collapsed="false">
      <c r="C1280" s="175"/>
      <c r="D1280" s="175"/>
    </row>
    <row r="1281" customFormat="false" ht="12.75" hidden="false" customHeight="true" outlineLevel="0" collapsed="false">
      <c r="C1281" s="175"/>
      <c r="D1281" s="175"/>
    </row>
    <row r="1282" customFormat="false" ht="12.75" hidden="false" customHeight="true" outlineLevel="0" collapsed="false">
      <c r="C1282" s="175"/>
      <c r="D1282" s="175"/>
    </row>
    <row r="1283" customFormat="false" ht="12.75" hidden="false" customHeight="true" outlineLevel="0" collapsed="false">
      <c r="C1283" s="175"/>
      <c r="D1283" s="175"/>
    </row>
    <row r="1284" customFormat="false" ht="12.75" hidden="false" customHeight="true" outlineLevel="0" collapsed="false">
      <c r="C1284" s="175"/>
      <c r="D1284" s="175"/>
    </row>
    <row r="1285" customFormat="false" ht="12.75" hidden="false" customHeight="true" outlineLevel="0" collapsed="false">
      <c r="C1285" s="175"/>
      <c r="D1285" s="175"/>
    </row>
    <row r="1286" customFormat="false" ht="12.75" hidden="false" customHeight="true" outlineLevel="0" collapsed="false">
      <c r="C1286" s="175"/>
      <c r="D1286" s="175"/>
    </row>
    <row r="1287" customFormat="false" ht="12.75" hidden="false" customHeight="true" outlineLevel="0" collapsed="false">
      <c r="C1287" s="175"/>
      <c r="D1287" s="175"/>
    </row>
    <row r="1288" customFormat="false" ht="12.75" hidden="false" customHeight="true" outlineLevel="0" collapsed="false">
      <c r="C1288" s="175"/>
      <c r="D1288" s="175"/>
    </row>
    <row r="1289" customFormat="false" ht="12.75" hidden="false" customHeight="true" outlineLevel="0" collapsed="false">
      <c r="C1289" s="175"/>
      <c r="D1289" s="175"/>
    </row>
    <row r="1290" customFormat="false" ht="12.75" hidden="false" customHeight="true" outlineLevel="0" collapsed="false">
      <c r="C1290" s="175"/>
      <c r="D1290" s="175"/>
    </row>
    <row r="1291" customFormat="false" ht="12.75" hidden="false" customHeight="true" outlineLevel="0" collapsed="false">
      <c r="C1291" s="175"/>
      <c r="D1291" s="175"/>
    </row>
    <row r="1292" customFormat="false" ht="12.75" hidden="false" customHeight="true" outlineLevel="0" collapsed="false">
      <c r="C1292" s="175"/>
      <c r="D1292" s="175"/>
    </row>
    <row r="1293" customFormat="false" ht="12.75" hidden="false" customHeight="true" outlineLevel="0" collapsed="false">
      <c r="C1293" s="175"/>
      <c r="D1293" s="175"/>
    </row>
    <row r="1294" customFormat="false" ht="12.75" hidden="false" customHeight="true" outlineLevel="0" collapsed="false">
      <c r="C1294" s="175"/>
      <c r="D1294" s="175"/>
    </row>
    <row r="1295" customFormat="false" ht="12.75" hidden="false" customHeight="true" outlineLevel="0" collapsed="false">
      <c r="C1295" s="175"/>
      <c r="D1295" s="175"/>
    </row>
    <row r="1296" customFormat="false" ht="12.75" hidden="false" customHeight="true" outlineLevel="0" collapsed="false">
      <c r="C1296" s="175"/>
      <c r="D1296" s="175"/>
    </row>
    <row r="1297" customFormat="false" ht="12.75" hidden="false" customHeight="true" outlineLevel="0" collapsed="false">
      <c r="C1297" s="175"/>
      <c r="D1297" s="175"/>
    </row>
    <row r="1298" customFormat="false" ht="12.75" hidden="false" customHeight="true" outlineLevel="0" collapsed="false">
      <c r="C1298" s="175"/>
      <c r="D1298" s="175"/>
    </row>
    <row r="1299" customFormat="false" ht="12.75" hidden="false" customHeight="true" outlineLevel="0" collapsed="false">
      <c r="C1299" s="175"/>
      <c r="D1299" s="175"/>
    </row>
    <row r="1300" customFormat="false" ht="12.75" hidden="false" customHeight="true" outlineLevel="0" collapsed="false">
      <c r="C1300" s="175"/>
      <c r="D1300" s="175"/>
    </row>
    <row r="1301" customFormat="false" ht="12.75" hidden="false" customHeight="true" outlineLevel="0" collapsed="false">
      <c r="C1301" s="175"/>
      <c r="D1301" s="175"/>
    </row>
    <row r="1302" customFormat="false" ht="12.75" hidden="false" customHeight="true" outlineLevel="0" collapsed="false">
      <c r="C1302" s="175"/>
      <c r="D1302" s="175"/>
    </row>
    <row r="1303" customFormat="false" ht="12.75" hidden="false" customHeight="true" outlineLevel="0" collapsed="false">
      <c r="C1303" s="175"/>
      <c r="D1303" s="175"/>
    </row>
    <row r="1304" customFormat="false" ht="12.75" hidden="false" customHeight="true" outlineLevel="0" collapsed="false">
      <c r="C1304" s="175"/>
      <c r="D1304" s="175"/>
    </row>
    <row r="1305" customFormat="false" ht="12.75" hidden="false" customHeight="true" outlineLevel="0" collapsed="false">
      <c r="C1305" s="175"/>
      <c r="D1305" s="175"/>
    </row>
    <row r="1306" customFormat="false" ht="12.75" hidden="false" customHeight="true" outlineLevel="0" collapsed="false">
      <c r="C1306" s="175"/>
      <c r="D1306" s="175"/>
    </row>
    <row r="1307" customFormat="false" ht="12.75" hidden="false" customHeight="true" outlineLevel="0" collapsed="false">
      <c r="C1307" s="175"/>
      <c r="D1307" s="175"/>
    </row>
    <row r="1308" customFormat="false" ht="12.75" hidden="false" customHeight="true" outlineLevel="0" collapsed="false">
      <c r="C1308" s="175"/>
      <c r="D1308" s="175"/>
    </row>
    <row r="1309" customFormat="false" ht="12.75" hidden="false" customHeight="true" outlineLevel="0" collapsed="false">
      <c r="C1309" s="175"/>
      <c r="D1309" s="175"/>
    </row>
    <row r="1310" customFormat="false" ht="12.75" hidden="false" customHeight="true" outlineLevel="0" collapsed="false">
      <c r="C1310" s="175"/>
      <c r="D1310" s="175"/>
    </row>
    <row r="1311" customFormat="false" ht="12.75" hidden="false" customHeight="true" outlineLevel="0" collapsed="false">
      <c r="C1311" s="175"/>
      <c r="D1311" s="175"/>
    </row>
    <row r="1312" customFormat="false" ht="12.75" hidden="false" customHeight="true" outlineLevel="0" collapsed="false">
      <c r="C1312" s="175"/>
      <c r="D1312" s="175"/>
    </row>
    <row r="1313" customFormat="false" ht="12.75" hidden="false" customHeight="true" outlineLevel="0" collapsed="false">
      <c r="C1313" s="175"/>
      <c r="D1313" s="175"/>
    </row>
    <row r="1314" customFormat="false" ht="12.75" hidden="false" customHeight="true" outlineLevel="0" collapsed="false">
      <c r="C1314" s="175"/>
      <c r="D1314" s="175"/>
    </row>
    <row r="1315" customFormat="false" ht="12.75" hidden="false" customHeight="true" outlineLevel="0" collapsed="false">
      <c r="C1315" s="175"/>
      <c r="D1315" s="175"/>
    </row>
    <row r="1316" customFormat="false" ht="12.75" hidden="false" customHeight="true" outlineLevel="0" collapsed="false">
      <c r="C1316" s="175"/>
      <c r="D1316" s="175"/>
    </row>
    <row r="1317" customFormat="false" ht="12.75" hidden="false" customHeight="true" outlineLevel="0" collapsed="false">
      <c r="C1317" s="175"/>
      <c r="D1317" s="175"/>
    </row>
    <row r="1318" customFormat="false" ht="12.75" hidden="false" customHeight="true" outlineLevel="0" collapsed="false">
      <c r="C1318" s="175"/>
      <c r="D1318" s="175"/>
    </row>
    <row r="1319" customFormat="false" ht="12.75" hidden="false" customHeight="true" outlineLevel="0" collapsed="false">
      <c r="C1319" s="175"/>
      <c r="D1319" s="175"/>
    </row>
    <row r="1320" customFormat="false" ht="12.75" hidden="false" customHeight="true" outlineLevel="0" collapsed="false">
      <c r="C1320" s="175"/>
      <c r="D1320" s="175"/>
    </row>
    <row r="1321" customFormat="false" ht="12.75" hidden="false" customHeight="true" outlineLevel="0" collapsed="false">
      <c r="C1321" s="175"/>
      <c r="D1321" s="175"/>
    </row>
    <row r="1322" customFormat="false" ht="12.75" hidden="false" customHeight="true" outlineLevel="0" collapsed="false">
      <c r="C1322" s="175"/>
      <c r="D1322" s="175"/>
    </row>
    <row r="1323" customFormat="false" ht="12.75" hidden="false" customHeight="true" outlineLevel="0" collapsed="false">
      <c r="C1323" s="175"/>
      <c r="D1323" s="175"/>
    </row>
    <row r="1324" customFormat="false" ht="12.75" hidden="false" customHeight="true" outlineLevel="0" collapsed="false">
      <c r="C1324" s="175"/>
      <c r="D1324" s="175"/>
    </row>
    <row r="1325" customFormat="false" ht="12.75" hidden="false" customHeight="true" outlineLevel="0" collapsed="false">
      <c r="C1325" s="175"/>
      <c r="D1325" s="175"/>
    </row>
    <row r="1326" customFormat="false" ht="12.75" hidden="false" customHeight="true" outlineLevel="0" collapsed="false">
      <c r="C1326" s="175"/>
      <c r="D1326" s="175"/>
    </row>
    <row r="1327" customFormat="false" ht="12.75" hidden="false" customHeight="true" outlineLevel="0" collapsed="false">
      <c r="C1327" s="175"/>
      <c r="D1327" s="175"/>
    </row>
    <row r="1328" customFormat="false" ht="12.75" hidden="false" customHeight="true" outlineLevel="0" collapsed="false">
      <c r="C1328" s="175"/>
      <c r="D1328" s="175"/>
    </row>
    <row r="1329" customFormat="false" ht="12.75" hidden="false" customHeight="true" outlineLevel="0" collapsed="false">
      <c r="C1329" s="175"/>
      <c r="D1329" s="175"/>
    </row>
    <row r="1330" customFormat="false" ht="12.75" hidden="false" customHeight="true" outlineLevel="0" collapsed="false">
      <c r="C1330" s="175"/>
      <c r="D1330" s="175"/>
    </row>
    <row r="1331" customFormat="false" ht="12.75" hidden="false" customHeight="true" outlineLevel="0" collapsed="false">
      <c r="C1331" s="175"/>
      <c r="D1331" s="175"/>
    </row>
    <row r="1332" customFormat="false" ht="12.75" hidden="false" customHeight="true" outlineLevel="0" collapsed="false">
      <c r="C1332" s="175"/>
      <c r="D1332" s="175"/>
    </row>
    <row r="1333" customFormat="false" ht="12.75" hidden="false" customHeight="true" outlineLevel="0" collapsed="false">
      <c r="C1333" s="175"/>
      <c r="D1333" s="175"/>
    </row>
    <row r="1334" customFormat="false" ht="12.75" hidden="false" customHeight="true" outlineLevel="0" collapsed="false">
      <c r="C1334" s="175"/>
      <c r="D1334" s="175"/>
    </row>
    <row r="1335" customFormat="false" ht="12.75" hidden="false" customHeight="true" outlineLevel="0" collapsed="false">
      <c r="C1335" s="175"/>
      <c r="D1335" s="175"/>
    </row>
    <row r="1336" customFormat="false" ht="12.75" hidden="false" customHeight="true" outlineLevel="0" collapsed="false">
      <c r="C1336" s="175"/>
      <c r="D1336" s="175"/>
    </row>
    <row r="1337" customFormat="false" ht="12.75" hidden="false" customHeight="true" outlineLevel="0" collapsed="false">
      <c r="C1337" s="175"/>
      <c r="D1337" s="175"/>
    </row>
    <row r="1338" customFormat="false" ht="12.75" hidden="false" customHeight="true" outlineLevel="0" collapsed="false">
      <c r="C1338" s="175"/>
      <c r="D1338" s="175"/>
    </row>
    <row r="1339" customFormat="false" ht="12.75" hidden="false" customHeight="true" outlineLevel="0" collapsed="false">
      <c r="C1339" s="175"/>
      <c r="D1339" s="175"/>
    </row>
    <row r="1340" customFormat="false" ht="12.75" hidden="false" customHeight="true" outlineLevel="0" collapsed="false">
      <c r="C1340" s="175"/>
      <c r="D1340" s="175"/>
    </row>
    <row r="1341" customFormat="false" ht="12.75" hidden="false" customHeight="true" outlineLevel="0" collapsed="false">
      <c r="C1341" s="175"/>
      <c r="D1341" s="175"/>
    </row>
    <row r="1342" customFormat="false" ht="12.75" hidden="false" customHeight="true" outlineLevel="0" collapsed="false">
      <c r="C1342" s="175"/>
      <c r="D1342" s="175"/>
    </row>
    <row r="1343" customFormat="false" ht="12.75" hidden="false" customHeight="true" outlineLevel="0" collapsed="false">
      <c r="C1343" s="175"/>
      <c r="D1343" s="175"/>
    </row>
    <row r="1344" customFormat="false" ht="12.75" hidden="false" customHeight="true" outlineLevel="0" collapsed="false">
      <c r="C1344" s="175"/>
      <c r="D1344" s="175"/>
    </row>
    <row r="1345" customFormat="false" ht="12.75" hidden="false" customHeight="true" outlineLevel="0" collapsed="false">
      <c r="C1345" s="175"/>
      <c r="D1345" s="175"/>
    </row>
    <row r="1346" customFormat="false" ht="12.75" hidden="false" customHeight="true" outlineLevel="0" collapsed="false">
      <c r="C1346" s="175"/>
      <c r="D1346" s="175"/>
    </row>
    <row r="1347" customFormat="false" ht="12.75" hidden="false" customHeight="true" outlineLevel="0" collapsed="false">
      <c r="C1347" s="175"/>
      <c r="D1347" s="175"/>
    </row>
    <row r="1348" customFormat="false" ht="12.75" hidden="false" customHeight="true" outlineLevel="0" collapsed="false">
      <c r="C1348" s="175"/>
      <c r="D1348" s="175"/>
    </row>
    <row r="1349" customFormat="false" ht="12.75" hidden="false" customHeight="true" outlineLevel="0" collapsed="false">
      <c r="C1349" s="175"/>
      <c r="D1349" s="175"/>
    </row>
    <row r="1350" customFormat="false" ht="12.75" hidden="false" customHeight="true" outlineLevel="0" collapsed="false">
      <c r="C1350" s="175"/>
      <c r="D1350" s="175"/>
    </row>
    <row r="1351" customFormat="false" ht="12.75" hidden="false" customHeight="true" outlineLevel="0" collapsed="false">
      <c r="C1351" s="175"/>
      <c r="D1351" s="175"/>
    </row>
    <row r="1352" customFormat="false" ht="12.75" hidden="false" customHeight="true" outlineLevel="0" collapsed="false">
      <c r="C1352" s="175"/>
      <c r="D1352" s="175"/>
    </row>
    <row r="1353" customFormat="false" ht="12.75" hidden="false" customHeight="true" outlineLevel="0" collapsed="false">
      <c r="C1353" s="175"/>
      <c r="D1353" s="175"/>
    </row>
    <row r="1354" customFormat="false" ht="12.75" hidden="false" customHeight="true" outlineLevel="0" collapsed="false">
      <c r="C1354" s="175"/>
      <c r="D1354" s="175"/>
    </row>
    <row r="1355" customFormat="false" ht="12.75" hidden="false" customHeight="true" outlineLevel="0" collapsed="false">
      <c r="C1355" s="175"/>
      <c r="D1355" s="175"/>
    </row>
    <row r="1356" customFormat="false" ht="12.75" hidden="false" customHeight="true" outlineLevel="0" collapsed="false">
      <c r="C1356" s="175"/>
      <c r="D1356" s="175"/>
    </row>
    <row r="1357" customFormat="false" ht="12.75" hidden="false" customHeight="true" outlineLevel="0" collapsed="false">
      <c r="C1357" s="175"/>
      <c r="D1357" s="175"/>
    </row>
    <row r="1358" customFormat="false" ht="12.75" hidden="false" customHeight="true" outlineLevel="0" collapsed="false">
      <c r="C1358" s="175"/>
      <c r="D1358" s="175"/>
    </row>
    <row r="1359" customFormat="false" ht="12.75" hidden="false" customHeight="true" outlineLevel="0" collapsed="false">
      <c r="C1359" s="175"/>
      <c r="D1359" s="175"/>
    </row>
    <row r="1360" customFormat="false" ht="12.75" hidden="false" customHeight="true" outlineLevel="0" collapsed="false">
      <c r="C1360" s="175"/>
      <c r="D1360" s="175"/>
    </row>
    <row r="1361" customFormat="false" ht="12.75" hidden="false" customHeight="true" outlineLevel="0" collapsed="false">
      <c r="C1361" s="175"/>
      <c r="D1361" s="175"/>
    </row>
    <row r="1362" customFormat="false" ht="12.75" hidden="false" customHeight="true" outlineLevel="0" collapsed="false">
      <c r="C1362" s="175"/>
      <c r="D1362" s="175"/>
    </row>
    <row r="1363" customFormat="false" ht="12.75" hidden="false" customHeight="true" outlineLevel="0" collapsed="false">
      <c r="C1363" s="175"/>
      <c r="D1363" s="175"/>
    </row>
    <row r="1364" customFormat="false" ht="12.75" hidden="false" customHeight="true" outlineLevel="0" collapsed="false">
      <c r="C1364" s="175"/>
      <c r="D1364" s="175"/>
    </row>
    <row r="1365" customFormat="false" ht="12.75" hidden="false" customHeight="true" outlineLevel="0" collapsed="false">
      <c r="C1365" s="175"/>
      <c r="D1365" s="175"/>
    </row>
    <row r="1366" customFormat="false" ht="12.75" hidden="false" customHeight="true" outlineLevel="0" collapsed="false">
      <c r="C1366" s="175"/>
      <c r="D1366" s="175"/>
    </row>
    <row r="1367" customFormat="false" ht="12.75" hidden="false" customHeight="true" outlineLevel="0" collapsed="false">
      <c r="C1367" s="175"/>
      <c r="D1367" s="175"/>
    </row>
    <row r="1368" customFormat="false" ht="12.75" hidden="false" customHeight="true" outlineLevel="0" collapsed="false">
      <c r="C1368" s="175"/>
      <c r="D1368" s="175"/>
    </row>
    <row r="1369" customFormat="false" ht="12.75" hidden="false" customHeight="true" outlineLevel="0" collapsed="false">
      <c r="C1369" s="175"/>
      <c r="D1369" s="175"/>
    </row>
    <row r="1370" customFormat="false" ht="12.75" hidden="false" customHeight="true" outlineLevel="0" collapsed="false">
      <c r="C1370" s="175"/>
      <c r="D1370" s="175"/>
    </row>
    <row r="1371" customFormat="false" ht="12.75" hidden="false" customHeight="true" outlineLevel="0" collapsed="false">
      <c r="C1371" s="175"/>
      <c r="D1371" s="175"/>
    </row>
    <row r="1372" customFormat="false" ht="12.75" hidden="false" customHeight="true" outlineLevel="0" collapsed="false">
      <c r="C1372" s="175"/>
      <c r="D1372" s="175"/>
    </row>
    <row r="1373" customFormat="false" ht="12.75" hidden="false" customHeight="true" outlineLevel="0" collapsed="false">
      <c r="C1373" s="175"/>
      <c r="D1373" s="175"/>
    </row>
    <row r="1374" customFormat="false" ht="12.75" hidden="false" customHeight="true" outlineLevel="0" collapsed="false">
      <c r="C1374" s="175"/>
      <c r="D1374" s="175"/>
    </row>
    <row r="1375" customFormat="false" ht="12.75" hidden="false" customHeight="true" outlineLevel="0" collapsed="false">
      <c r="C1375" s="175"/>
      <c r="D1375" s="175"/>
    </row>
    <row r="1376" customFormat="false" ht="12.75" hidden="false" customHeight="true" outlineLevel="0" collapsed="false">
      <c r="C1376" s="175"/>
      <c r="D1376" s="175"/>
    </row>
    <row r="1377" customFormat="false" ht="12.75" hidden="false" customHeight="true" outlineLevel="0" collapsed="false">
      <c r="C1377" s="175"/>
      <c r="D1377" s="175"/>
    </row>
    <row r="1378" customFormat="false" ht="12.75" hidden="false" customHeight="true" outlineLevel="0" collapsed="false">
      <c r="C1378" s="175"/>
      <c r="D1378" s="175"/>
    </row>
    <row r="1379" customFormat="false" ht="12.75" hidden="false" customHeight="true" outlineLevel="0" collapsed="false">
      <c r="C1379" s="175"/>
      <c r="D1379" s="175"/>
    </row>
    <row r="1380" customFormat="false" ht="12.75" hidden="false" customHeight="true" outlineLevel="0" collapsed="false">
      <c r="C1380" s="175"/>
      <c r="D1380" s="175"/>
    </row>
    <row r="1381" customFormat="false" ht="12.75" hidden="false" customHeight="true" outlineLevel="0" collapsed="false">
      <c r="C1381" s="175"/>
      <c r="D1381" s="175"/>
    </row>
    <row r="1382" customFormat="false" ht="12.75" hidden="false" customHeight="true" outlineLevel="0" collapsed="false">
      <c r="C1382" s="175"/>
      <c r="D1382" s="175"/>
    </row>
    <row r="1383" customFormat="false" ht="12.75" hidden="false" customHeight="true" outlineLevel="0" collapsed="false">
      <c r="C1383" s="175"/>
      <c r="D1383" s="175"/>
    </row>
    <row r="1384" customFormat="false" ht="12.75" hidden="false" customHeight="true" outlineLevel="0" collapsed="false">
      <c r="C1384" s="175"/>
      <c r="D1384" s="175"/>
    </row>
    <row r="1385" customFormat="false" ht="12.75" hidden="false" customHeight="true" outlineLevel="0" collapsed="false">
      <c r="C1385" s="175"/>
      <c r="D1385" s="175"/>
    </row>
    <row r="1386" customFormat="false" ht="12.75" hidden="false" customHeight="true" outlineLevel="0" collapsed="false">
      <c r="C1386" s="175"/>
      <c r="D1386" s="175"/>
    </row>
    <row r="1387" customFormat="false" ht="12.75" hidden="false" customHeight="true" outlineLevel="0" collapsed="false">
      <c r="C1387" s="175"/>
      <c r="D1387" s="175"/>
    </row>
    <row r="1388" customFormat="false" ht="12.75" hidden="false" customHeight="true" outlineLevel="0" collapsed="false">
      <c r="C1388" s="175"/>
      <c r="D1388" s="175"/>
    </row>
    <row r="1389" customFormat="false" ht="12.75" hidden="false" customHeight="true" outlineLevel="0" collapsed="false">
      <c r="C1389" s="175"/>
      <c r="D1389" s="175"/>
    </row>
    <row r="1390" customFormat="false" ht="12.75" hidden="false" customHeight="true" outlineLevel="0" collapsed="false">
      <c r="C1390" s="175"/>
      <c r="D1390" s="175"/>
    </row>
    <row r="1391" customFormat="false" ht="12.75" hidden="false" customHeight="true" outlineLevel="0" collapsed="false">
      <c r="C1391" s="175"/>
      <c r="D1391" s="175"/>
    </row>
    <row r="1392" customFormat="false" ht="12.75" hidden="false" customHeight="true" outlineLevel="0" collapsed="false">
      <c r="C1392" s="175"/>
      <c r="D1392" s="175"/>
    </row>
    <row r="1393" customFormat="false" ht="12.75" hidden="false" customHeight="true" outlineLevel="0" collapsed="false">
      <c r="C1393" s="175"/>
      <c r="D1393" s="175"/>
    </row>
    <row r="1394" customFormat="false" ht="12.75" hidden="false" customHeight="true" outlineLevel="0" collapsed="false">
      <c r="C1394" s="175"/>
      <c r="D1394" s="175"/>
    </row>
    <row r="1395" customFormat="false" ht="12.75" hidden="false" customHeight="true" outlineLevel="0" collapsed="false">
      <c r="C1395" s="175"/>
      <c r="D1395" s="175"/>
    </row>
    <row r="1396" customFormat="false" ht="12.75" hidden="false" customHeight="true" outlineLevel="0" collapsed="false">
      <c r="C1396" s="175"/>
      <c r="D1396" s="175"/>
    </row>
    <row r="1397" customFormat="false" ht="12.75" hidden="false" customHeight="true" outlineLevel="0" collapsed="false">
      <c r="C1397" s="175"/>
      <c r="D1397" s="175"/>
    </row>
    <row r="1398" customFormat="false" ht="12.75" hidden="false" customHeight="true" outlineLevel="0" collapsed="false">
      <c r="C1398" s="175"/>
      <c r="D1398" s="175"/>
    </row>
    <row r="1399" customFormat="false" ht="12.75" hidden="false" customHeight="true" outlineLevel="0" collapsed="false">
      <c r="C1399" s="175"/>
      <c r="D1399" s="175"/>
    </row>
    <row r="1400" customFormat="false" ht="12.75" hidden="false" customHeight="true" outlineLevel="0" collapsed="false">
      <c r="C1400" s="175"/>
      <c r="D1400" s="175"/>
    </row>
    <row r="1401" customFormat="false" ht="12.75" hidden="false" customHeight="true" outlineLevel="0" collapsed="false">
      <c r="C1401" s="175"/>
      <c r="D1401" s="175"/>
    </row>
    <row r="1402" customFormat="false" ht="12.75" hidden="false" customHeight="true" outlineLevel="0" collapsed="false">
      <c r="C1402" s="175"/>
      <c r="D1402" s="175"/>
    </row>
    <row r="1403" customFormat="false" ht="12.75" hidden="false" customHeight="true" outlineLevel="0" collapsed="false">
      <c r="C1403" s="175"/>
      <c r="D1403" s="175"/>
    </row>
    <row r="1404" customFormat="false" ht="12.75" hidden="false" customHeight="true" outlineLevel="0" collapsed="false">
      <c r="C1404" s="175"/>
      <c r="D1404" s="175"/>
    </row>
    <row r="1405" customFormat="false" ht="12.75" hidden="false" customHeight="true" outlineLevel="0" collapsed="false">
      <c r="C1405" s="175"/>
      <c r="D1405" s="175"/>
    </row>
    <row r="1406" customFormat="false" ht="12.75" hidden="false" customHeight="true" outlineLevel="0" collapsed="false">
      <c r="C1406" s="175"/>
      <c r="D1406" s="175"/>
    </row>
    <row r="1407" customFormat="false" ht="12.75" hidden="false" customHeight="true" outlineLevel="0" collapsed="false">
      <c r="C1407" s="175"/>
      <c r="D1407" s="175"/>
    </row>
    <row r="1408" customFormat="false" ht="12.75" hidden="false" customHeight="true" outlineLevel="0" collapsed="false">
      <c r="C1408" s="175"/>
      <c r="D1408" s="175"/>
    </row>
    <row r="1409" customFormat="false" ht="12.75" hidden="false" customHeight="true" outlineLevel="0" collapsed="false">
      <c r="C1409" s="175"/>
      <c r="D1409" s="175"/>
    </row>
    <row r="1410" customFormat="false" ht="12.75" hidden="false" customHeight="true" outlineLevel="0" collapsed="false">
      <c r="C1410" s="175"/>
      <c r="D1410" s="175"/>
    </row>
    <row r="1411" customFormat="false" ht="12.75" hidden="false" customHeight="true" outlineLevel="0" collapsed="false">
      <c r="C1411" s="175"/>
      <c r="D1411" s="175"/>
    </row>
    <row r="1412" customFormat="false" ht="12.75" hidden="false" customHeight="true" outlineLevel="0" collapsed="false">
      <c r="C1412" s="175"/>
      <c r="D1412" s="175"/>
    </row>
    <row r="1413" customFormat="false" ht="12.75" hidden="false" customHeight="true" outlineLevel="0" collapsed="false">
      <c r="C1413" s="175"/>
      <c r="D1413" s="175"/>
    </row>
    <row r="1414" customFormat="false" ht="12.75" hidden="false" customHeight="true" outlineLevel="0" collapsed="false">
      <c r="C1414" s="175"/>
      <c r="D1414" s="175"/>
    </row>
    <row r="1415" customFormat="false" ht="12.75" hidden="false" customHeight="true" outlineLevel="0" collapsed="false">
      <c r="C1415" s="175"/>
      <c r="D1415" s="175"/>
    </row>
    <row r="1416" customFormat="false" ht="12.75" hidden="false" customHeight="true" outlineLevel="0" collapsed="false">
      <c r="C1416" s="175"/>
      <c r="D1416" s="175"/>
    </row>
    <row r="1417" customFormat="false" ht="12.75" hidden="false" customHeight="true" outlineLevel="0" collapsed="false">
      <c r="C1417" s="175"/>
      <c r="D1417" s="175"/>
    </row>
    <row r="1418" customFormat="false" ht="12.75" hidden="false" customHeight="true" outlineLevel="0" collapsed="false">
      <c r="C1418" s="175"/>
      <c r="D1418" s="175"/>
    </row>
    <row r="1419" customFormat="false" ht="12.75" hidden="false" customHeight="true" outlineLevel="0" collapsed="false">
      <c r="C1419" s="175"/>
      <c r="D1419" s="175"/>
    </row>
    <row r="1420" customFormat="false" ht="12.75" hidden="false" customHeight="true" outlineLevel="0" collapsed="false">
      <c r="C1420" s="175"/>
      <c r="D1420" s="175"/>
    </row>
    <row r="1421" customFormat="false" ht="12.75" hidden="false" customHeight="true" outlineLevel="0" collapsed="false">
      <c r="C1421" s="175"/>
      <c r="D1421" s="175"/>
    </row>
    <row r="1422" customFormat="false" ht="12.75" hidden="false" customHeight="true" outlineLevel="0" collapsed="false">
      <c r="C1422" s="175"/>
      <c r="D1422" s="175"/>
    </row>
    <row r="1423" customFormat="false" ht="12.75" hidden="false" customHeight="true" outlineLevel="0" collapsed="false">
      <c r="C1423" s="175"/>
      <c r="D1423" s="175"/>
    </row>
    <row r="1424" customFormat="false" ht="12.75" hidden="false" customHeight="true" outlineLevel="0" collapsed="false">
      <c r="C1424" s="175"/>
      <c r="D1424" s="175"/>
    </row>
    <row r="1425" customFormat="false" ht="12.75" hidden="false" customHeight="true" outlineLevel="0" collapsed="false">
      <c r="C1425" s="175"/>
      <c r="D1425" s="175"/>
    </row>
    <row r="1426" customFormat="false" ht="12.75" hidden="false" customHeight="true" outlineLevel="0" collapsed="false">
      <c r="C1426" s="175"/>
      <c r="D1426" s="175"/>
    </row>
    <row r="1427" customFormat="false" ht="12.75" hidden="false" customHeight="true" outlineLevel="0" collapsed="false">
      <c r="C1427" s="175"/>
      <c r="D1427" s="175"/>
    </row>
    <row r="1428" customFormat="false" ht="12.75" hidden="false" customHeight="true" outlineLevel="0" collapsed="false">
      <c r="C1428" s="175"/>
      <c r="D1428" s="175"/>
    </row>
    <row r="1429" customFormat="false" ht="12.75" hidden="false" customHeight="true" outlineLevel="0" collapsed="false">
      <c r="C1429" s="175"/>
      <c r="D1429" s="175"/>
    </row>
    <row r="1430" customFormat="false" ht="12.75" hidden="false" customHeight="true" outlineLevel="0" collapsed="false">
      <c r="C1430" s="175"/>
      <c r="D1430" s="175"/>
    </row>
    <row r="1431" customFormat="false" ht="12.75" hidden="false" customHeight="true" outlineLevel="0" collapsed="false">
      <c r="C1431" s="175"/>
      <c r="D1431" s="175"/>
    </row>
    <row r="1432" customFormat="false" ht="12.75" hidden="false" customHeight="true" outlineLevel="0" collapsed="false">
      <c r="C1432" s="175"/>
      <c r="D1432" s="175"/>
    </row>
    <row r="1433" customFormat="false" ht="12.75" hidden="false" customHeight="true" outlineLevel="0" collapsed="false">
      <c r="C1433" s="175"/>
      <c r="D1433" s="175"/>
    </row>
    <row r="1434" customFormat="false" ht="12.75" hidden="false" customHeight="true" outlineLevel="0" collapsed="false">
      <c r="C1434" s="175"/>
      <c r="D1434" s="175"/>
    </row>
    <row r="1435" customFormat="false" ht="12.75" hidden="false" customHeight="true" outlineLevel="0" collapsed="false">
      <c r="C1435" s="175"/>
      <c r="D1435" s="175"/>
    </row>
    <row r="1436" customFormat="false" ht="12.75" hidden="false" customHeight="true" outlineLevel="0" collapsed="false">
      <c r="C1436" s="175"/>
      <c r="D1436" s="175"/>
    </row>
    <row r="1437" customFormat="false" ht="12.75" hidden="false" customHeight="true" outlineLevel="0" collapsed="false">
      <c r="C1437" s="175"/>
      <c r="D1437" s="175"/>
    </row>
    <row r="1438" customFormat="false" ht="12.75" hidden="false" customHeight="true" outlineLevel="0" collapsed="false">
      <c r="C1438" s="175"/>
      <c r="D1438" s="175"/>
    </row>
    <row r="1439" customFormat="false" ht="12.75" hidden="false" customHeight="true" outlineLevel="0" collapsed="false">
      <c r="C1439" s="175"/>
      <c r="D1439" s="175"/>
    </row>
    <row r="1440" customFormat="false" ht="12.75" hidden="false" customHeight="true" outlineLevel="0" collapsed="false">
      <c r="C1440" s="175"/>
      <c r="D1440" s="175"/>
    </row>
    <row r="1441" customFormat="false" ht="12.75" hidden="false" customHeight="true" outlineLevel="0" collapsed="false">
      <c r="C1441" s="175"/>
      <c r="D1441" s="175"/>
    </row>
    <row r="1442" customFormat="false" ht="12.75" hidden="false" customHeight="true" outlineLevel="0" collapsed="false">
      <c r="C1442" s="175"/>
      <c r="D1442" s="175"/>
    </row>
    <row r="1443" customFormat="false" ht="12.75" hidden="false" customHeight="true" outlineLevel="0" collapsed="false">
      <c r="C1443" s="175"/>
      <c r="D1443" s="175"/>
    </row>
    <row r="1444" customFormat="false" ht="12.75" hidden="false" customHeight="true" outlineLevel="0" collapsed="false">
      <c r="C1444" s="175"/>
      <c r="D1444" s="175"/>
    </row>
    <row r="1445" customFormat="false" ht="12.75" hidden="false" customHeight="true" outlineLevel="0" collapsed="false">
      <c r="C1445" s="175"/>
      <c r="D1445" s="175"/>
    </row>
    <row r="1446" customFormat="false" ht="12.75" hidden="false" customHeight="true" outlineLevel="0" collapsed="false">
      <c r="C1446" s="175"/>
      <c r="D1446" s="175"/>
    </row>
    <row r="1447" customFormat="false" ht="12.75" hidden="false" customHeight="true" outlineLevel="0" collapsed="false">
      <c r="C1447" s="175"/>
      <c r="D1447" s="175"/>
    </row>
    <row r="1448" customFormat="false" ht="12.75" hidden="false" customHeight="true" outlineLevel="0" collapsed="false">
      <c r="C1448" s="175"/>
      <c r="D1448" s="175"/>
    </row>
    <row r="1449" customFormat="false" ht="12.75" hidden="false" customHeight="true" outlineLevel="0" collapsed="false">
      <c r="C1449" s="175"/>
      <c r="D1449" s="175"/>
    </row>
    <row r="1450" customFormat="false" ht="12.75" hidden="false" customHeight="true" outlineLevel="0" collapsed="false">
      <c r="C1450" s="175"/>
      <c r="D1450" s="175"/>
    </row>
    <row r="1451" customFormat="false" ht="12.75" hidden="false" customHeight="true" outlineLevel="0" collapsed="false">
      <c r="C1451" s="175"/>
      <c r="D1451" s="175"/>
    </row>
    <row r="1452" customFormat="false" ht="12.75" hidden="false" customHeight="true" outlineLevel="0" collapsed="false">
      <c r="C1452" s="175"/>
      <c r="D1452" s="175"/>
    </row>
    <row r="1453" customFormat="false" ht="12.75" hidden="false" customHeight="true" outlineLevel="0" collapsed="false">
      <c r="C1453" s="175"/>
      <c r="D1453" s="175"/>
    </row>
    <row r="1454" customFormat="false" ht="12.75" hidden="false" customHeight="true" outlineLevel="0" collapsed="false">
      <c r="C1454" s="175"/>
      <c r="D1454" s="175"/>
    </row>
    <row r="1455" customFormat="false" ht="12.75" hidden="false" customHeight="true" outlineLevel="0" collapsed="false">
      <c r="C1455" s="175"/>
      <c r="D1455" s="175"/>
    </row>
    <row r="1456" customFormat="false" ht="12.75" hidden="false" customHeight="true" outlineLevel="0" collapsed="false">
      <c r="C1456" s="175"/>
      <c r="D1456" s="175"/>
    </row>
    <row r="1457" customFormat="false" ht="12.75" hidden="false" customHeight="true" outlineLevel="0" collapsed="false">
      <c r="C1457" s="175"/>
      <c r="D1457" s="175"/>
    </row>
    <row r="1458" customFormat="false" ht="12.75" hidden="false" customHeight="true" outlineLevel="0" collapsed="false">
      <c r="C1458" s="175"/>
      <c r="D1458" s="175"/>
    </row>
    <row r="1459" customFormat="false" ht="12.75" hidden="false" customHeight="true" outlineLevel="0" collapsed="false">
      <c r="C1459" s="175"/>
      <c r="D1459" s="175"/>
    </row>
    <row r="1460" customFormat="false" ht="12.75" hidden="false" customHeight="true" outlineLevel="0" collapsed="false">
      <c r="C1460" s="175"/>
      <c r="D1460" s="175"/>
    </row>
    <row r="1461" customFormat="false" ht="12.75" hidden="false" customHeight="true" outlineLevel="0" collapsed="false">
      <c r="C1461" s="175"/>
      <c r="D1461" s="175"/>
    </row>
    <row r="1462" customFormat="false" ht="12.75" hidden="false" customHeight="true" outlineLevel="0" collapsed="false">
      <c r="C1462" s="175"/>
      <c r="D1462" s="175"/>
    </row>
    <row r="1463" customFormat="false" ht="12.75" hidden="false" customHeight="true" outlineLevel="0" collapsed="false">
      <c r="C1463" s="175"/>
      <c r="D1463" s="175"/>
    </row>
    <row r="1464" customFormat="false" ht="12.75" hidden="false" customHeight="true" outlineLevel="0" collapsed="false">
      <c r="C1464" s="175"/>
      <c r="D1464" s="175"/>
    </row>
    <row r="1465" customFormat="false" ht="12.75" hidden="false" customHeight="true" outlineLevel="0" collapsed="false">
      <c r="C1465" s="175"/>
      <c r="D1465" s="175"/>
    </row>
    <row r="1466" customFormat="false" ht="12.75" hidden="false" customHeight="true" outlineLevel="0" collapsed="false">
      <c r="C1466" s="175"/>
      <c r="D1466" s="175"/>
    </row>
    <row r="1467" customFormat="false" ht="12.75" hidden="false" customHeight="true" outlineLevel="0" collapsed="false">
      <c r="C1467" s="175"/>
      <c r="D1467" s="175"/>
    </row>
    <row r="1468" customFormat="false" ht="12.75" hidden="false" customHeight="true" outlineLevel="0" collapsed="false">
      <c r="C1468" s="175"/>
      <c r="D1468" s="175"/>
    </row>
    <row r="1469" customFormat="false" ht="12.75" hidden="false" customHeight="true" outlineLevel="0" collapsed="false">
      <c r="C1469" s="175"/>
      <c r="D1469" s="175"/>
    </row>
    <row r="1470" customFormat="false" ht="12.75" hidden="false" customHeight="true" outlineLevel="0" collapsed="false">
      <c r="C1470" s="175"/>
      <c r="D1470" s="175"/>
    </row>
    <row r="1471" customFormat="false" ht="12.75" hidden="false" customHeight="true" outlineLevel="0" collapsed="false">
      <c r="C1471" s="175"/>
      <c r="D1471" s="175"/>
    </row>
    <row r="1472" customFormat="false" ht="12.75" hidden="false" customHeight="true" outlineLevel="0" collapsed="false">
      <c r="C1472" s="175"/>
      <c r="D1472" s="175"/>
    </row>
    <row r="1473" customFormat="false" ht="12.75" hidden="false" customHeight="true" outlineLevel="0" collapsed="false">
      <c r="C1473" s="175"/>
      <c r="D1473" s="175"/>
    </row>
    <row r="1474" customFormat="false" ht="12.75" hidden="false" customHeight="true" outlineLevel="0" collapsed="false">
      <c r="C1474" s="175"/>
      <c r="D1474" s="175"/>
    </row>
    <row r="1475" customFormat="false" ht="12.75" hidden="false" customHeight="true" outlineLevel="0" collapsed="false">
      <c r="C1475" s="175"/>
      <c r="D1475" s="175"/>
    </row>
    <row r="1476" customFormat="false" ht="12.75" hidden="false" customHeight="true" outlineLevel="0" collapsed="false">
      <c r="C1476" s="175"/>
      <c r="D1476" s="175"/>
    </row>
    <row r="1477" customFormat="false" ht="12.75" hidden="false" customHeight="true" outlineLevel="0" collapsed="false">
      <c r="C1477" s="175"/>
      <c r="D1477" s="175"/>
    </row>
    <row r="1478" customFormat="false" ht="12.75" hidden="false" customHeight="true" outlineLevel="0" collapsed="false">
      <c r="C1478" s="175"/>
      <c r="D1478" s="175"/>
    </row>
    <row r="1479" customFormat="false" ht="12.75" hidden="false" customHeight="true" outlineLevel="0" collapsed="false">
      <c r="C1479" s="175"/>
      <c r="D1479" s="175"/>
    </row>
    <row r="1480" customFormat="false" ht="12.75" hidden="false" customHeight="true" outlineLevel="0" collapsed="false">
      <c r="C1480" s="175"/>
      <c r="D1480" s="175"/>
    </row>
    <row r="1481" customFormat="false" ht="12.75" hidden="false" customHeight="true" outlineLevel="0" collapsed="false">
      <c r="C1481" s="175"/>
      <c r="D1481" s="175"/>
    </row>
    <row r="1482" customFormat="false" ht="12.75" hidden="false" customHeight="true" outlineLevel="0" collapsed="false">
      <c r="C1482" s="175"/>
      <c r="D1482" s="175"/>
    </row>
    <row r="1483" customFormat="false" ht="12.75" hidden="false" customHeight="true" outlineLevel="0" collapsed="false">
      <c r="C1483" s="175"/>
      <c r="D1483" s="175"/>
    </row>
    <row r="1484" customFormat="false" ht="12.75" hidden="false" customHeight="true" outlineLevel="0" collapsed="false">
      <c r="C1484" s="175"/>
      <c r="D1484" s="175"/>
    </row>
    <row r="1485" customFormat="false" ht="12.75" hidden="false" customHeight="true" outlineLevel="0" collapsed="false">
      <c r="C1485" s="175"/>
      <c r="D1485" s="175"/>
    </row>
    <row r="1486" customFormat="false" ht="12.75" hidden="false" customHeight="true" outlineLevel="0" collapsed="false">
      <c r="C1486" s="175"/>
      <c r="D1486" s="175"/>
    </row>
    <row r="1487" customFormat="false" ht="12.75" hidden="false" customHeight="true" outlineLevel="0" collapsed="false">
      <c r="C1487" s="175"/>
      <c r="D1487" s="175"/>
    </row>
    <row r="1488" customFormat="false" ht="12.75" hidden="false" customHeight="true" outlineLevel="0" collapsed="false">
      <c r="C1488" s="175"/>
      <c r="D1488" s="175"/>
    </row>
    <row r="1489" customFormat="false" ht="12.75" hidden="false" customHeight="true" outlineLevel="0" collapsed="false">
      <c r="C1489" s="175"/>
      <c r="D1489" s="175"/>
    </row>
    <row r="1490" customFormat="false" ht="12.75" hidden="false" customHeight="true" outlineLevel="0" collapsed="false">
      <c r="C1490" s="175"/>
      <c r="D1490" s="175"/>
    </row>
    <row r="1491" customFormat="false" ht="12.75" hidden="false" customHeight="true" outlineLevel="0" collapsed="false">
      <c r="C1491" s="175"/>
      <c r="D1491" s="175"/>
    </row>
    <row r="1492" customFormat="false" ht="12.75" hidden="false" customHeight="true" outlineLevel="0" collapsed="false">
      <c r="C1492" s="175"/>
      <c r="D1492" s="175"/>
    </row>
    <row r="1493" customFormat="false" ht="12.75" hidden="false" customHeight="true" outlineLevel="0" collapsed="false">
      <c r="C1493" s="175"/>
      <c r="D1493" s="175"/>
    </row>
    <row r="1494" customFormat="false" ht="12.75" hidden="false" customHeight="true" outlineLevel="0" collapsed="false">
      <c r="C1494" s="175"/>
      <c r="D1494" s="175"/>
    </row>
    <row r="1495" customFormat="false" ht="12.75" hidden="false" customHeight="true" outlineLevel="0" collapsed="false">
      <c r="C1495" s="175"/>
      <c r="D1495" s="175"/>
    </row>
    <row r="1496" customFormat="false" ht="12.75" hidden="false" customHeight="true" outlineLevel="0" collapsed="false">
      <c r="C1496" s="175"/>
      <c r="D1496" s="175"/>
    </row>
    <row r="1497" customFormat="false" ht="12.75" hidden="false" customHeight="true" outlineLevel="0" collapsed="false">
      <c r="C1497" s="175"/>
      <c r="D1497" s="175"/>
    </row>
    <row r="1498" customFormat="false" ht="12.75" hidden="false" customHeight="true" outlineLevel="0" collapsed="false">
      <c r="C1498" s="175"/>
      <c r="D1498" s="175"/>
    </row>
    <row r="1499" customFormat="false" ht="12.75" hidden="false" customHeight="true" outlineLevel="0" collapsed="false">
      <c r="C1499" s="175"/>
      <c r="D1499" s="175"/>
    </row>
    <row r="1500" customFormat="false" ht="12.75" hidden="false" customHeight="true" outlineLevel="0" collapsed="false">
      <c r="C1500" s="175"/>
      <c r="D1500" s="175"/>
    </row>
    <row r="1501" customFormat="false" ht="12.75" hidden="false" customHeight="true" outlineLevel="0" collapsed="false">
      <c r="C1501" s="175"/>
      <c r="D1501" s="175"/>
    </row>
    <row r="1502" customFormat="false" ht="12.75" hidden="false" customHeight="true" outlineLevel="0" collapsed="false">
      <c r="C1502" s="175"/>
      <c r="D1502" s="175"/>
    </row>
    <row r="1503" customFormat="false" ht="12.75" hidden="false" customHeight="true" outlineLevel="0" collapsed="false">
      <c r="C1503" s="175"/>
      <c r="D1503" s="175"/>
    </row>
    <row r="1504" customFormat="false" ht="12.75" hidden="false" customHeight="true" outlineLevel="0" collapsed="false">
      <c r="C1504" s="175"/>
      <c r="D1504" s="175"/>
    </row>
    <row r="1505" customFormat="false" ht="12.75" hidden="false" customHeight="true" outlineLevel="0" collapsed="false">
      <c r="C1505" s="175"/>
      <c r="D1505" s="175"/>
    </row>
    <row r="1506" customFormat="false" ht="12.75" hidden="false" customHeight="true" outlineLevel="0" collapsed="false">
      <c r="C1506" s="175"/>
      <c r="D1506" s="175"/>
    </row>
    <row r="1507" customFormat="false" ht="12.75" hidden="false" customHeight="true" outlineLevel="0" collapsed="false">
      <c r="C1507" s="175"/>
      <c r="D1507" s="175"/>
    </row>
    <row r="1508" customFormat="false" ht="12.75" hidden="false" customHeight="true" outlineLevel="0" collapsed="false">
      <c r="C1508" s="175"/>
      <c r="D1508" s="175"/>
    </row>
    <row r="1509" customFormat="false" ht="12.75" hidden="false" customHeight="true" outlineLevel="0" collapsed="false">
      <c r="C1509" s="175"/>
      <c r="D1509" s="175"/>
    </row>
    <row r="1510" customFormat="false" ht="12.75" hidden="false" customHeight="true" outlineLevel="0" collapsed="false">
      <c r="C1510" s="175"/>
      <c r="D1510" s="175"/>
    </row>
    <row r="1511" customFormat="false" ht="12.75" hidden="false" customHeight="true" outlineLevel="0" collapsed="false">
      <c r="C1511" s="175"/>
      <c r="D1511" s="175"/>
    </row>
    <row r="1512" customFormat="false" ht="12.75" hidden="false" customHeight="true" outlineLevel="0" collapsed="false">
      <c r="C1512" s="175"/>
      <c r="D1512" s="175"/>
    </row>
    <row r="1513" customFormat="false" ht="12.75" hidden="false" customHeight="true" outlineLevel="0" collapsed="false">
      <c r="C1513" s="175"/>
      <c r="D1513" s="175"/>
    </row>
    <row r="1514" customFormat="false" ht="12.75" hidden="false" customHeight="true" outlineLevel="0" collapsed="false">
      <c r="C1514" s="175"/>
      <c r="D1514" s="175"/>
    </row>
    <row r="1515" customFormat="false" ht="12.75" hidden="false" customHeight="true" outlineLevel="0" collapsed="false">
      <c r="C1515" s="175"/>
      <c r="D1515" s="175"/>
    </row>
    <row r="1516" customFormat="false" ht="12.75" hidden="false" customHeight="true" outlineLevel="0" collapsed="false">
      <c r="C1516" s="175"/>
      <c r="D1516" s="175"/>
    </row>
    <row r="1517" customFormat="false" ht="12.75" hidden="false" customHeight="true" outlineLevel="0" collapsed="false">
      <c r="C1517" s="175"/>
      <c r="D1517" s="175"/>
    </row>
    <row r="1518" customFormat="false" ht="12.75" hidden="false" customHeight="true" outlineLevel="0" collapsed="false">
      <c r="C1518" s="175"/>
      <c r="D1518" s="175"/>
    </row>
    <row r="1519" customFormat="false" ht="12.75" hidden="false" customHeight="true" outlineLevel="0" collapsed="false">
      <c r="C1519" s="175"/>
      <c r="D1519" s="175"/>
    </row>
    <row r="1520" customFormat="false" ht="12.75" hidden="false" customHeight="true" outlineLevel="0" collapsed="false">
      <c r="C1520" s="175"/>
      <c r="D1520" s="175"/>
    </row>
    <row r="1521" customFormat="false" ht="12.75" hidden="false" customHeight="true" outlineLevel="0" collapsed="false">
      <c r="C1521" s="175"/>
      <c r="D1521" s="175"/>
    </row>
    <row r="1522" customFormat="false" ht="12.75" hidden="false" customHeight="true" outlineLevel="0" collapsed="false">
      <c r="C1522" s="175"/>
      <c r="D1522" s="175"/>
    </row>
    <row r="1523" customFormat="false" ht="12.75" hidden="false" customHeight="true" outlineLevel="0" collapsed="false">
      <c r="C1523" s="175"/>
      <c r="D1523" s="175"/>
    </row>
    <row r="1524" customFormat="false" ht="12.75" hidden="false" customHeight="true" outlineLevel="0" collapsed="false">
      <c r="C1524" s="175"/>
      <c r="D1524" s="175"/>
    </row>
    <row r="1525" customFormat="false" ht="12.75" hidden="false" customHeight="true" outlineLevel="0" collapsed="false">
      <c r="C1525" s="175"/>
      <c r="D1525" s="175"/>
    </row>
    <row r="1526" customFormat="false" ht="12.75" hidden="false" customHeight="true" outlineLevel="0" collapsed="false">
      <c r="C1526" s="175"/>
      <c r="D1526" s="175"/>
    </row>
    <row r="1527" customFormat="false" ht="12.75" hidden="false" customHeight="true" outlineLevel="0" collapsed="false">
      <c r="C1527" s="175"/>
      <c r="D1527" s="175"/>
    </row>
    <row r="1528" customFormat="false" ht="12.75" hidden="false" customHeight="true" outlineLevel="0" collapsed="false">
      <c r="C1528" s="175"/>
      <c r="D1528" s="175"/>
    </row>
    <row r="1529" customFormat="false" ht="12.75" hidden="false" customHeight="true" outlineLevel="0" collapsed="false">
      <c r="C1529" s="175"/>
      <c r="D1529" s="175"/>
    </row>
    <row r="1530" customFormat="false" ht="12.75" hidden="false" customHeight="true" outlineLevel="0" collapsed="false">
      <c r="C1530" s="175"/>
      <c r="D1530" s="175"/>
    </row>
    <row r="1531" customFormat="false" ht="12.75" hidden="false" customHeight="true" outlineLevel="0" collapsed="false">
      <c r="C1531" s="175"/>
      <c r="D1531" s="175"/>
    </row>
    <row r="1532" customFormat="false" ht="12.75" hidden="false" customHeight="true" outlineLevel="0" collapsed="false">
      <c r="C1532" s="175"/>
      <c r="D1532" s="175"/>
    </row>
    <row r="1533" customFormat="false" ht="12.75" hidden="false" customHeight="true" outlineLevel="0" collapsed="false">
      <c r="C1533" s="175"/>
      <c r="D1533" s="175"/>
    </row>
    <row r="1534" customFormat="false" ht="12.75" hidden="false" customHeight="true" outlineLevel="0" collapsed="false">
      <c r="C1534" s="175"/>
      <c r="D1534" s="175"/>
    </row>
    <row r="1535" customFormat="false" ht="12.75" hidden="false" customHeight="true" outlineLevel="0" collapsed="false">
      <c r="C1535" s="175"/>
      <c r="D1535" s="175"/>
    </row>
    <row r="1536" customFormat="false" ht="12.75" hidden="false" customHeight="true" outlineLevel="0" collapsed="false">
      <c r="C1536" s="175"/>
      <c r="D1536" s="175"/>
    </row>
    <row r="1537" customFormat="false" ht="12.75" hidden="false" customHeight="true" outlineLevel="0" collapsed="false">
      <c r="C1537" s="175"/>
      <c r="D1537" s="175"/>
    </row>
    <row r="1538" customFormat="false" ht="12.75" hidden="false" customHeight="true" outlineLevel="0" collapsed="false">
      <c r="C1538" s="175"/>
      <c r="D1538" s="175"/>
    </row>
    <row r="1539" customFormat="false" ht="12.75" hidden="false" customHeight="true" outlineLevel="0" collapsed="false">
      <c r="C1539" s="175"/>
      <c r="D1539" s="175"/>
    </row>
    <row r="1540" customFormat="false" ht="12.75" hidden="false" customHeight="true" outlineLevel="0" collapsed="false">
      <c r="C1540" s="175"/>
      <c r="D1540" s="175"/>
    </row>
    <row r="1541" customFormat="false" ht="12.75" hidden="false" customHeight="true" outlineLevel="0" collapsed="false">
      <c r="C1541" s="175"/>
      <c r="D1541" s="175"/>
    </row>
    <row r="1542" customFormat="false" ht="12.75" hidden="false" customHeight="true" outlineLevel="0" collapsed="false">
      <c r="C1542" s="175"/>
      <c r="D1542" s="175"/>
    </row>
    <row r="1543" customFormat="false" ht="12.75" hidden="false" customHeight="true" outlineLevel="0" collapsed="false">
      <c r="C1543" s="175"/>
      <c r="D1543" s="175"/>
    </row>
    <row r="1544" customFormat="false" ht="12.75" hidden="false" customHeight="true" outlineLevel="0" collapsed="false">
      <c r="C1544" s="175"/>
      <c r="D1544" s="175"/>
    </row>
    <row r="1545" customFormat="false" ht="12.75" hidden="false" customHeight="true" outlineLevel="0" collapsed="false">
      <c r="C1545" s="175"/>
      <c r="D1545" s="175"/>
    </row>
    <row r="1546" customFormat="false" ht="12.75" hidden="false" customHeight="true" outlineLevel="0" collapsed="false">
      <c r="C1546" s="175"/>
      <c r="D1546" s="175"/>
    </row>
    <row r="1547" customFormat="false" ht="12.75" hidden="false" customHeight="true" outlineLevel="0" collapsed="false">
      <c r="C1547" s="175"/>
      <c r="D1547" s="175"/>
    </row>
    <row r="1548" customFormat="false" ht="12.75" hidden="false" customHeight="true" outlineLevel="0" collapsed="false">
      <c r="C1548" s="175"/>
      <c r="D1548" s="175"/>
    </row>
    <row r="1549" customFormat="false" ht="12.75" hidden="false" customHeight="true" outlineLevel="0" collapsed="false">
      <c r="C1549" s="175"/>
      <c r="D1549" s="175"/>
    </row>
    <row r="1550" customFormat="false" ht="12.75" hidden="false" customHeight="true" outlineLevel="0" collapsed="false">
      <c r="C1550" s="175"/>
      <c r="D1550" s="175"/>
    </row>
    <row r="1551" customFormat="false" ht="12.75" hidden="false" customHeight="true" outlineLevel="0" collapsed="false">
      <c r="C1551" s="175"/>
      <c r="D1551" s="175"/>
    </row>
    <row r="1552" customFormat="false" ht="12.75" hidden="false" customHeight="true" outlineLevel="0" collapsed="false">
      <c r="C1552" s="175"/>
      <c r="D1552" s="175"/>
    </row>
    <row r="1553" customFormat="false" ht="12.75" hidden="false" customHeight="true" outlineLevel="0" collapsed="false">
      <c r="C1553" s="175"/>
      <c r="D1553" s="175"/>
    </row>
    <row r="1554" customFormat="false" ht="12.75" hidden="false" customHeight="true" outlineLevel="0" collapsed="false">
      <c r="C1554" s="175"/>
      <c r="D1554" s="175"/>
    </row>
    <row r="1555" customFormat="false" ht="12.75" hidden="false" customHeight="true" outlineLevel="0" collapsed="false">
      <c r="C1555" s="175"/>
      <c r="D1555" s="175"/>
    </row>
    <row r="1556" customFormat="false" ht="12.75" hidden="false" customHeight="true" outlineLevel="0" collapsed="false">
      <c r="C1556" s="175"/>
      <c r="D1556" s="175"/>
    </row>
    <row r="1557" customFormat="false" ht="12.75" hidden="false" customHeight="true" outlineLevel="0" collapsed="false">
      <c r="C1557" s="175"/>
      <c r="D1557" s="175"/>
    </row>
    <row r="1558" customFormat="false" ht="12.75" hidden="false" customHeight="true" outlineLevel="0" collapsed="false">
      <c r="C1558" s="175"/>
      <c r="D1558" s="175"/>
    </row>
    <row r="1559" customFormat="false" ht="12.75" hidden="false" customHeight="true" outlineLevel="0" collapsed="false">
      <c r="C1559" s="175"/>
      <c r="D1559" s="175"/>
    </row>
    <row r="1560" customFormat="false" ht="12.75" hidden="false" customHeight="true" outlineLevel="0" collapsed="false">
      <c r="C1560" s="175"/>
      <c r="D1560" s="175"/>
    </row>
    <row r="1561" customFormat="false" ht="12.75" hidden="false" customHeight="true" outlineLevel="0" collapsed="false">
      <c r="C1561" s="175"/>
      <c r="D1561" s="175"/>
    </row>
    <row r="1562" customFormat="false" ht="12.75" hidden="false" customHeight="true" outlineLevel="0" collapsed="false">
      <c r="C1562" s="175"/>
      <c r="D1562" s="175"/>
    </row>
    <row r="1563" customFormat="false" ht="12.75" hidden="false" customHeight="true" outlineLevel="0" collapsed="false">
      <c r="C1563" s="175"/>
      <c r="D1563" s="175"/>
    </row>
    <row r="1564" customFormat="false" ht="12.75" hidden="false" customHeight="true" outlineLevel="0" collapsed="false">
      <c r="C1564" s="175"/>
      <c r="D1564" s="175"/>
    </row>
    <row r="1565" customFormat="false" ht="12.75" hidden="false" customHeight="true" outlineLevel="0" collapsed="false">
      <c r="C1565" s="175"/>
      <c r="D1565" s="175"/>
    </row>
    <row r="1566" customFormat="false" ht="12.75" hidden="false" customHeight="true" outlineLevel="0" collapsed="false">
      <c r="C1566" s="175"/>
      <c r="D1566" s="175"/>
    </row>
    <row r="1567" customFormat="false" ht="12.75" hidden="false" customHeight="true" outlineLevel="0" collapsed="false">
      <c r="C1567" s="175"/>
      <c r="D1567" s="175"/>
    </row>
    <row r="1568" customFormat="false" ht="12.75" hidden="false" customHeight="true" outlineLevel="0" collapsed="false">
      <c r="C1568" s="175"/>
      <c r="D1568" s="175"/>
    </row>
    <row r="1569" customFormat="false" ht="12.75" hidden="false" customHeight="true" outlineLevel="0" collapsed="false">
      <c r="C1569" s="175"/>
      <c r="D1569" s="175"/>
    </row>
    <row r="1570" customFormat="false" ht="12.75" hidden="false" customHeight="true" outlineLevel="0" collapsed="false">
      <c r="C1570" s="175"/>
      <c r="D1570" s="175"/>
    </row>
    <row r="1571" customFormat="false" ht="12.75" hidden="false" customHeight="true" outlineLevel="0" collapsed="false">
      <c r="C1571" s="175"/>
      <c r="D1571" s="175"/>
    </row>
    <row r="1572" customFormat="false" ht="12.75" hidden="false" customHeight="true" outlineLevel="0" collapsed="false">
      <c r="C1572" s="175"/>
      <c r="D1572" s="175"/>
    </row>
    <row r="1573" customFormat="false" ht="12.75" hidden="false" customHeight="true" outlineLevel="0" collapsed="false">
      <c r="C1573" s="175"/>
      <c r="D1573" s="175"/>
    </row>
    <row r="1574" customFormat="false" ht="12.75" hidden="false" customHeight="true" outlineLevel="0" collapsed="false">
      <c r="C1574" s="175"/>
      <c r="D1574" s="175"/>
    </row>
    <row r="1575" customFormat="false" ht="12.75" hidden="false" customHeight="true" outlineLevel="0" collapsed="false">
      <c r="C1575" s="175"/>
      <c r="D1575" s="175"/>
    </row>
    <row r="1576" customFormat="false" ht="12.75" hidden="false" customHeight="true" outlineLevel="0" collapsed="false">
      <c r="C1576" s="175"/>
      <c r="D1576" s="175"/>
    </row>
    <row r="1577" customFormat="false" ht="12.75" hidden="false" customHeight="true" outlineLevel="0" collapsed="false">
      <c r="C1577" s="175"/>
      <c r="D1577" s="175"/>
    </row>
    <row r="1578" customFormat="false" ht="12.75" hidden="false" customHeight="true" outlineLevel="0" collapsed="false">
      <c r="C1578" s="175"/>
      <c r="D1578" s="175"/>
    </row>
    <row r="1579" customFormat="false" ht="12.75" hidden="false" customHeight="true" outlineLevel="0" collapsed="false">
      <c r="C1579" s="175"/>
      <c r="D1579" s="175"/>
    </row>
    <row r="1580" customFormat="false" ht="12.75" hidden="false" customHeight="true" outlineLevel="0" collapsed="false">
      <c r="C1580" s="175"/>
      <c r="D1580" s="175"/>
    </row>
    <row r="1581" customFormat="false" ht="12.75" hidden="false" customHeight="true" outlineLevel="0" collapsed="false">
      <c r="C1581" s="175"/>
      <c r="D1581" s="175"/>
    </row>
    <row r="1582" customFormat="false" ht="12.75" hidden="false" customHeight="true" outlineLevel="0" collapsed="false">
      <c r="C1582" s="175"/>
      <c r="D1582" s="175"/>
    </row>
    <row r="1583" customFormat="false" ht="12.75" hidden="false" customHeight="true" outlineLevel="0" collapsed="false">
      <c r="C1583" s="175"/>
      <c r="D1583" s="175"/>
    </row>
    <row r="1584" customFormat="false" ht="12.75" hidden="false" customHeight="true" outlineLevel="0" collapsed="false">
      <c r="C1584" s="175"/>
      <c r="D1584" s="175"/>
    </row>
    <row r="1585" customFormat="false" ht="12.75" hidden="false" customHeight="true" outlineLevel="0" collapsed="false">
      <c r="C1585" s="175"/>
      <c r="D1585" s="175"/>
    </row>
    <row r="1586" customFormat="false" ht="12.75" hidden="false" customHeight="true" outlineLevel="0" collapsed="false">
      <c r="C1586" s="175"/>
      <c r="D1586" s="175"/>
    </row>
    <row r="1587" customFormat="false" ht="12.75" hidden="false" customHeight="true" outlineLevel="0" collapsed="false">
      <c r="C1587" s="175"/>
      <c r="D1587" s="175"/>
    </row>
    <row r="1588" customFormat="false" ht="12.75" hidden="false" customHeight="true" outlineLevel="0" collapsed="false">
      <c r="C1588" s="175"/>
      <c r="D1588" s="175"/>
    </row>
    <row r="1589" customFormat="false" ht="12.75" hidden="false" customHeight="true" outlineLevel="0" collapsed="false">
      <c r="C1589" s="175"/>
      <c r="D1589" s="175"/>
    </row>
    <row r="1590" customFormat="false" ht="12.75" hidden="false" customHeight="true" outlineLevel="0" collapsed="false">
      <c r="C1590" s="175"/>
      <c r="D1590" s="175"/>
    </row>
    <row r="1591" customFormat="false" ht="12.75" hidden="false" customHeight="true" outlineLevel="0" collapsed="false">
      <c r="C1591" s="175"/>
      <c r="D1591" s="175"/>
    </row>
    <row r="1592" customFormat="false" ht="12.75" hidden="false" customHeight="true" outlineLevel="0" collapsed="false">
      <c r="C1592" s="175"/>
      <c r="D1592" s="175"/>
    </row>
    <row r="1593" customFormat="false" ht="12.75" hidden="false" customHeight="true" outlineLevel="0" collapsed="false">
      <c r="C1593" s="175"/>
      <c r="D1593" s="175"/>
    </row>
    <row r="1594" customFormat="false" ht="12.75" hidden="false" customHeight="true" outlineLevel="0" collapsed="false">
      <c r="C1594" s="175"/>
      <c r="D1594" s="175"/>
    </row>
    <row r="1595" customFormat="false" ht="12.75" hidden="false" customHeight="true" outlineLevel="0" collapsed="false">
      <c r="C1595" s="175"/>
      <c r="D1595" s="175"/>
    </row>
    <row r="1596" customFormat="false" ht="12.75" hidden="false" customHeight="true" outlineLevel="0" collapsed="false">
      <c r="C1596" s="175"/>
      <c r="D1596" s="175"/>
    </row>
    <row r="1597" customFormat="false" ht="12.75" hidden="false" customHeight="true" outlineLevel="0" collapsed="false">
      <c r="C1597" s="175"/>
      <c r="D1597" s="175"/>
    </row>
    <row r="1598" customFormat="false" ht="12.75" hidden="false" customHeight="true" outlineLevel="0" collapsed="false">
      <c r="C1598" s="175"/>
      <c r="D1598" s="175"/>
    </row>
    <row r="1599" customFormat="false" ht="12.75" hidden="false" customHeight="true" outlineLevel="0" collapsed="false">
      <c r="C1599" s="175"/>
      <c r="D1599" s="175"/>
    </row>
    <row r="1600" customFormat="false" ht="12.75" hidden="false" customHeight="true" outlineLevel="0" collapsed="false">
      <c r="C1600" s="175"/>
      <c r="D1600" s="175"/>
    </row>
    <row r="1601" customFormat="false" ht="12.75" hidden="false" customHeight="true" outlineLevel="0" collapsed="false">
      <c r="C1601" s="175"/>
      <c r="D1601" s="175"/>
    </row>
    <row r="1602" customFormat="false" ht="12.75" hidden="false" customHeight="true" outlineLevel="0" collapsed="false">
      <c r="C1602" s="175"/>
      <c r="D1602" s="175"/>
    </row>
    <row r="1603" customFormat="false" ht="12.75" hidden="false" customHeight="true" outlineLevel="0" collapsed="false">
      <c r="C1603" s="175"/>
      <c r="D1603" s="175"/>
    </row>
    <row r="1604" customFormat="false" ht="12.75" hidden="false" customHeight="true" outlineLevel="0" collapsed="false">
      <c r="C1604" s="175"/>
      <c r="D1604" s="175"/>
    </row>
    <row r="1605" customFormat="false" ht="12.75" hidden="false" customHeight="true" outlineLevel="0" collapsed="false">
      <c r="C1605" s="175"/>
      <c r="D1605" s="175"/>
    </row>
    <row r="1606" customFormat="false" ht="12.75" hidden="false" customHeight="true" outlineLevel="0" collapsed="false">
      <c r="C1606" s="175"/>
      <c r="D1606" s="175"/>
    </row>
    <row r="1607" customFormat="false" ht="12.75" hidden="false" customHeight="true" outlineLevel="0" collapsed="false">
      <c r="C1607" s="175"/>
      <c r="D1607" s="175"/>
    </row>
    <row r="1608" customFormat="false" ht="12.75" hidden="false" customHeight="true" outlineLevel="0" collapsed="false">
      <c r="C1608" s="175"/>
      <c r="D1608" s="175"/>
    </row>
    <row r="1609" customFormat="false" ht="12.75" hidden="false" customHeight="true" outlineLevel="0" collapsed="false">
      <c r="C1609" s="175"/>
      <c r="D1609" s="175"/>
    </row>
    <row r="1610" customFormat="false" ht="12.75" hidden="false" customHeight="true" outlineLevel="0" collapsed="false">
      <c r="C1610" s="175"/>
      <c r="D1610" s="175"/>
    </row>
    <row r="1611" customFormat="false" ht="12.75" hidden="false" customHeight="true" outlineLevel="0" collapsed="false">
      <c r="C1611" s="175"/>
      <c r="D1611" s="175"/>
    </row>
    <row r="1612" customFormat="false" ht="12.75" hidden="false" customHeight="true" outlineLevel="0" collapsed="false">
      <c r="C1612" s="175"/>
      <c r="D1612" s="175"/>
    </row>
    <row r="1613" customFormat="false" ht="12.75" hidden="false" customHeight="true" outlineLevel="0" collapsed="false">
      <c r="C1613" s="175"/>
      <c r="D1613" s="175"/>
    </row>
    <row r="1614" customFormat="false" ht="12.75" hidden="false" customHeight="true" outlineLevel="0" collapsed="false">
      <c r="C1614" s="175"/>
      <c r="D1614" s="175"/>
    </row>
    <row r="1615" customFormat="false" ht="12.75" hidden="false" customHeight="true" outlineLevel="0" collapsed="false">
      <c r="C1615" s="175"/>
      <c r="D1615" s="175"/>
    </row>
    <row r="1616" customFormat="false" ht="12.75" hidden="false" customHeight="true" outlineLevel="0" collapsed="false">
      <c r="C1616" s="175"/>
      <c r="D1616" s="175"/>
    </row>
    <row r="1617" customFormat="false" ht="12.75" hidden="false" customHeight="true" outlineLevel="0" collapsed="false">
      <c r="C1617" s="175"/>
      <c r="D1617" s="175"/>
    </row>
    <row r="1618" customFormat="false" ht="12.75" hidden="false" customHeight="true" outlineLevel="0" collapsed="false">
      <c r="C1618" s="175"/>
      <c r="D1618" s="175"/>
    </row>
    <row r="1619" customFormat="false" ht="12.75" hidden="false" customHeight="true" outlineLevel="0" collapsed="false">
      <c r="C1619" s="175"/>
      <c r="D1619" s="175"/>
    </row>
    <row r="1620" customFormat="false" ht="12.75" hidden="false" customHeight="true" outlineLevel="0" collapsed="false">
      <c r="C1620" s="175"/>
      <c r="D1620" s="175"/>
    </row>
    <row r="1621" customFormat="false" ht="12.75" hidden="false" customHeight="true" outlineLevel="0" collapsed="false">
      <c r="C1621" s="175"/>
      <c r="D1621" s="175"/>
    </row>
    <row r="1622" customFormat="false" ht="12.75" hidden="false" customHeight="true" outlineLevel="0" collapsed="false">
      <c r="C1622" s="175"/>
      <c r="D1622" s="175"/>
    </row>
    <row r="1623" customFormat="false" ht="12.75" hidden="false" customHeight="true" outlineLevel="0" collapsed="false">
      <c r="C1623" s="175"/>
      <c r="D1623" s="175"/>
    </row>
    <row r="1624" customFormat="false" ht="12.75" hidden="false" customHeight="true" outlineLevel="0" collapsed="false">
      <c r="C1624" s="175"/>
      <c r="D1624" s="175"/>
    </row>
    <row r="1625" customFormat="false" ht="12.75" hidden="false" customHeight="true" outlineLevel="0" collapsed="false">
      <c r="C1625" s="175"/>
      <c r="D1625" s="175"/>
    </row>
    <row r="1626" customFormat="false" ht="12.75" hidden="false" customHeight="true" outlineLevel="0" collapsed="false">
      <c r="C1626" s="175"/>
      <c r="D1626" s="175"/>
    </row>
    <row r="1627" customFormat="false" ht="12.75" hidden="false" customHeight="true" outlineLevel="0" collapsed="false">
      <c r="C1627" s="175"/>
      <c r="D1627" s="175"/>
    </row>
    <row r="1628" customFormat="false" ht="12.75" hidden="false" customHeight="true" outlineLevel="0" collapsed="false">
      <c r="C1628" s="175"/>
      <c r="D1628" s="175"/>
    </row>
    <row r="1629" customFormat="false" ht="12.75" hidden="false" customHeight="true" outlineLevel="0" collapsed="false">
      <c r="C1629" s="175"/>
      <c r="D1629" s="175"/>
    </row>
    <row r="1630" customFormat="false" ht="12.75" hidden="false" customHeight="true" outlineLevel="0" collapsed="false">
      <c r="C1630" s="175"/>
      <c r="D1630" s="175"/>
    </row>
    <row r="1631" customFormat="false" ht="12.75" hidden="false" customHeight="true" outlineLevel="0" collapsed="false">
      <c r="C1631" s="175"/>
      <c r="D1631" s="175"/>
    </row>
    <row r="1632" customFormat="false" ht="12.75" hidden="false" customHeight="true" outlineLevel="0" collapsed="false">
      <c r="C1632" s="175"/>
      <c r="D1632" s="175"/>
    </row>
    <row r="1633" customFormat="false" ht="12.75" hidden="false" customHeight="true" outlineLevel="0" collapsed="false">
      <c r="C1633" s="175"/>
      <c r="D1633" s="175"/>
    </row>
    <row r="1634" customFormat="false" ht="12.75" hidden="false" customHeight="true" outlineLevel="0" collapsed="false">
      <c r="C1634" s="175"/>
      <c r="D1634" s="175"/>
    </row>
    <row r="1635" customFormat="false" ht="12.75" hidden="false" customHeight="true" outlineLevel="0" collapsed="false">
      <c r="C1635" s="175"/>
      <c r="D1635" s="175"/>
    </row>
    <row r="1636" customFormat="false" ht="12.75" hidden="false" customHeight="true" outlineLevel="0" collapsed="false">
      <c r="C1636" s="175"/>
      <c r="D1636" s="175"/>
    </row>
    <row r="1637" customFormat="false" ht="12.75" hidden="false" customHeight="true" outlineLevel="0" collapsed="false">
      <c r="C1637" s="175"/>
      <c r="D1637" s="175"/>
    </row>
    <row r="1638" customFormat="false" ht="12.75" hidden="false" customHeight="true" outlineLevel="0" collapsed="false">
      <c r="C1638" s="175"/>
      <c r="D1638" s="175"/>
    </row>
    <row r="1639" customFormat="false" ht="12.75" hidden="false" customHeight="true" outlineLevel="0" collapsed="false">
      <c r="C1639" s="175"/>
      <c r="D1639" s="175"/>
    </row>
    <row r="1640" customFormat="false" ht="12.75" hidden="false" customHeight="true" outlineLevel="0" collapsed="false">
      <c r="C1640" s="175"/>
      <c r="D1640" s="175"/>
    </row>
    <row r="1641" customFormat="false" ht="12.75" hidden="false" customHeight="true" outlineLevel="0" collapsed="false">
      <c r="C1641" s="175"/>
      <c r="D1641" s="175"/>
    </row>
    <row r="1642" customFormat="false" ht="12.75" hidden="false" customHeight="true" outlineLevel="0" collapsed="false">
      <c r="C1642" s="175"/>
      <c r="D1642" s="175"/>
    </row>
    <row r="1643" customFormat="false" ht="12.75" hidden="false" customHeight="true" outlineLevel="0" collapsed="false">
      <c r="C1643" s="175"/>
      <c r="D1643" s="175"/>
    </row>
    <row r="1644" customFormat="false" ht="12.75" hidden="false" customHeight="true" outlineLevel="0" collapsed="false">
      <c r="C1644" s="175"/>
      <c r="D1644" s="175"/>
    </row>
    <row r="1645" customFormat="false" ht="12.75" hidden="false" customHeight="true" outlineLevel="0" collapsed="false">
      <c r="C1645" s="175"/>
      <c r="D1645" s="175"/>
    </row>
    <row r="1646" customFormat="false" ht="12.75" hidden="false" customHeight="true" outlineLevel="0" collapsed="false">
      <c r="C1646" s="175"/>
      <c r="D1646" s="175"/>
    </row>
    <row r="1647" customFormat="false" ht="12.75" hidden="false" customHeight="true" outlineLevel="0" collapsed="false">
      <c r="C1647" s="175"/>
      <c r="D1647" s="175"/>
    </row>
    <row r="1648" customFormat="false" ht="12.75" hidden="false" customHeight="true" outlineLevel="0" collapsed="false">
      <c r="C1648" s="175"/>
      <c r="D1648" s="175"/>
    </row>
    <row r="1649" customFormat="false" ht="12.75" hidden="false" customHeight="true" outlineLevel="0" collapsed="false">
      <c r="C1649" s="175"/>
      <c r="D1649" s="175"/>
    </row>
    <row r="1650" customFormat="false" ht="12.75" hidden="false" customHeight="true" outlineLevel="0" collapsed="false">
      <c r="C1650" s="175"/>
      <c r="D1650" s="175"/>
    </row>
    <row r="1651" customFormat="false" ht="12.75" hidden="false" customHeight="true" outlineLevel="0" collapsed="false">
      <c r="C1651" s="175"/>
      <c r="D1651" s="175"/>
    </row>
    <row r="1652" customFormat="false" ht="12.75" hidden="false" customHeight="true" outlineLevel="0" collapsed="false">
      <c r="C1652" s="175"/>
      <c r="D1652" s="175"/>
    </row>
    <row r="1653" customFormat="false" ht="12.75" hidden="false" customHeight="true" outlineLevel="0" collapsed="false">
      <c r="C1653" s="175"/>
      <c r="D1653" s="175"/>
    </row>
    <row r="1654" customFormat="false" ht="12.75" hidden="false" customHeight="true" outlineLevel="0" collapsed="false">
      <c r="C1654" s="175"/>
      <c r="D1654" s="175"/>
    </row>
    <row r="1655" customFormat="false" ht="12.75" hidden="false" customHeight="true" outlineLevel="0" collapsed="false">
      <c r="C1655" s="175"/>
      <c r="D1655" s="175"/>
    </row>
    <row r="1656" customFormat="false" ht="12.75" hidden="false" customHeight="true" outlineLevel="0" collapsed="false">
      <c r="C1656" s="175"/>
      <c r="D1656" s="175"/>
    </row>
    <row r="1657" customFormat="false" ht="12.75" hidden="false" customHeight="true" outlineLevel="0" collapsed="false">
      <c r="C1657" s="175"/>
      <c r="D1657" s="175"/>
    </row>
    <row r="1658" customFormat="false" ht="12.75" hidden="false" customHeight="true" outlineLevel="0" collapsed="false">
      <c r="C1658" s="175"/>
      <c r="D1658" s="175"/>
    </row>
    <row r="1659" customFormat="false" ht="12.75" hidden="false" customHeight="true" outlineLevel="0" collapsed="false">
      <c r="C1659" s="175"/>
      <c r="D1659" s="175"/>
    </row>
    <row r="1660" customFormat="false" ht="12.75" hidden="false" customHeight="true" outlineLevel="0" collapsed="false">
      <c r="C1660" s="175"/>
      <c r="D1660" s="175"/>
    </row>
    <row r="1661" customFormat="false" ht="12.75" hidden="false" customHeight="true" outlineLevel="0" collapsed="false">
      <c r="C1661" s="175"/>
      <c r="D1661" s="175"/>
    </row>
    <row r="1662" customFormat="false" ht="12.75" hidden="false" customHeight="true" outlineLevel="0" collapsed="false">
      <c r="C1662" s="175"/>
      <c r="D1662" s="175"/>
    </row>
    <row r="1663" customFormat="false" ht="12.75" hidden="false" customHeight="true" outlineLevel="0" collapsed="false">
      <c r="C1663" s="175"/>
      <c r="D1663" s="175"/>
    </row>
    <row r="1664" customFormat="false" ht="12.75" hidden="false" customHeight="true" outlineLevel="0" collapsed="false">
      <c r="C1664" s="175"/>
      <c r="D1664" s="175"/>
    </row>
    <row r="1665" customFormat="false" ht="12.75" hidden="false" customHeight="true" outlineLevel="0" collapsed="false">
      <c r="C1665" s="175"/>
      <c r="D1665" s="175"/>
    </row>
    <row r="1666" customFormat="false" ht="12.75" hidden="false" customHeight="true" outlineLevel="0" collapsed="false">
      <c r="C1666" s="175"/>
      <c r="D1666" s="175"/>
    </row>
    <row r="1667" customFormat="false" ht="12.75" hidden="false" customHeight="true" outlineLevel="0" collapsed="false">
      <c r="C1667" s="175"/>
      <c r="D1667" s="175"/>
    </row>
    <row r="1668" customFormat="false" ht="12.75" hidden="false" customHeight="true" outlineLevel="0" collapsed="false">
      <c r="C1668" s="175"/>
      <c r="D1668" s="175"/>
    </row>
    <row r="1669" customFormat="false" ht="12.75" hidden="false" customHeight="true" outlineLevel="0" collapsed="false">
      <c r="C1669" s="175"/>
      <c r="D1669" s="175"/>
    </row>
    <row r="1670" customFormat="false" ht="12.75" hidden="false" customHeight="true" outlineLevel="0" collapsed="false">
      <c r="C1670" s="175"/>
      <c r="D1670" s="175"/>
    </row>
    <row r="1671" customFormat="false" ht="12.75" hidden="false" customHeight="true" outlineLevel="0" collapsed="false">
      <c r="C1671" s="175"/>
      <c r="D1671" s="175"/>
    </row>
    <row r="1672" customFormat="false" ht="12.75" hidden="false" customHeight="true" outlineLevel="0" collapsed="false">
      <c r="C1672" s="175"/>
      <c r="D1672" s="175"/>
    </row>
    <row r="1673" customFormat="false" ht="12.75" hidden="false" customHeight="true" outlineLevel="0" collapsed="false">
      <c r="C1673" s="175"/>
      <c r="D1673" s="175"/>
    </row>
    <row r="1674" customFormat="false" ht="12.75" hidden="false" customHeight="true" outlineLevel="0" collapsed="false">
      <c r="C1674" s="175"/>
      <c r="D1674" s="175"/>
    </row>
    <row r="1675" customFormat="false" ht="12.75" hidden="false" customHeight="true" outlineLevel="0" collapsed="false">
      <c r="C1675" s="175"/>
      <c r="D1675" s="175"/>
    </row>
    <row r="1676" customFormat="false" ht="12.75" hidden="false" customHeight="true" outlineLevel="0" collapsed="false">
      <c r="C1676" s="175"/>
      <c r="D1676" s="175"/>
    </row>
    <row r="1677" customFormat="false" ht="12.75" hidden="false" customHeight="true" outlineLevel="0" collapsed="false">
      <c r="C1677" s="175"/>
      <c r="D1677" s="175"/>
    </row>
    <row r="1678" customFormat="false" ht="12.75" hidden="false" customHeight="true" outlineLevel="0" collapsed="false">
      <c r="C1678" s="175"/>
      <c r="D1678" s="175"/>
    </row>
    <row r="1679" customFormat="false" ht="12.75" hidden="false" customHeight="true" outlineLevel="0" collapsed="false">
      <c r="C1679" s="175"/>
      <c r="D1679" s="175"/>
    </row>
    <row r="1680" customFormat="false" ht="12.75" hidden="false" customHeight="true" outlineLevel="0" collapsed="false">
      <c r="C1680" s="175"/>
      <c r="D1680" s="175"/>
    </row>
    <row r="1681" customFormat="false" ht="12.75" hidden="false" customHeight="true" outlineLevel="0" collapsed="false">
      <c r="C1681" s="175"/>
      <c r="D1681" s="175"/>
    </row>
    <row r="1682" customFormat="false" ht="12.75" hidden="false" customHeight="true" outlineLevel="0" collapsed="false">
      <c r="C1682" s="175"/>
      <c r="D1682" s="175"/>
    </row>
    <row r="1683" customFormat="false" ht="12.75" hidden="false" customHeight="true" outlineLevel="0" collapsed="false">
      <c r="C1683" s="175"/>
      <c r="D1683" s="175"/>
    </row>
    <row r="1684" customFormat="false" ht="12.75" hidden="false" customHeight="true" outlineLevel="0" collapsed="false">
      <c r="C1684" s="175"/>
      <c r="D1684" s="175"/>
    </row>
    <row r="1685" customFormat="false" ht="12.75" hidden="false" customHeight="true" outlineLevel="0" collapsed="false">
      <c r="C1685" s="175"/>
      <c r="D1685" s="175"/>
    </row>
    <row r="1686" customFormat="false" ht="12.75" hidden="false" customHeight="true" outlineLevel="0" collapsed="false">
      <c r="C1686" s="175"/>
      <c r="D1686" s="175"/>
    </row>
    <row r="1687" customFormat="false" ht="12.75" hidden="false" customHeight="true" outlineLevel="0" collapsed="false">
      <c r="C1687" s="175"/>
      <c r="D1687" s="175"/>
    </row>
    <row r="1688" customFormat="false" ht="12.75" hidden="false" customHeight="true" outlineLevel="0" collapsed="false">
      <c r="C1688" s="175"/>
      <c r="D1688" s="175"/>
    </row>
    <row r="1689" customFormat="false" ht="12.75" hidden="false" customHeight="true" outlineLevel="0" collapsed="false">
      <c r="C1689" s="175"/>
      <c r="D1689" s="175"/>
    </row>
    <row r="1690" customFormat="false" ht="12.75" hidden="false" customHeight="true" outlineLevel="0" collapsed="false">
      <c r="C1690" s="175"/>
      <c r="D1690" s="175"/>
    </row>
    <row r="1691" customFormat="false" ht="12.75" hidden="false" customHeight="true" outlineLevel="0" collapsed="false">
      <c r="C1691" s="175"/>
      <c r="D1691" s="175"/>
    </row>
    <row r="1692" customFormat="false" ht="12.75" hidden="false" customHeight="true" outlineLevel="0" collapsed="false">
      <c r="C1692" s="175"/>
      <c r="D1692" s="175"/>
    </row>
    <row r="1693" customFormat="false" ht="12.75" hidden="false" customHeight="true" outlineLevel="0" collapsed="false">
      <c r="C1693" s="175"/>
      <c r="D1693" s="175"/>
    </row>
    <row r="1694" customFormat="false" ht="12.75" hidden="false" customHeight="true" outlineLevel="0" collapsed="false">
      <c r="C1694" s="175"/>
      <c r="D1694" s="175"/>
    </row>
    <row r="1695" customFormat="false" ht="12.75" hidden="false" customHeight="true" outlineLevel="0" collapsed="false">
      <c r="C1695" s="175"/>
      <c r="D1695" s="175"/>
    </row>
    <row r="1696" customFormat="false" ht="12.75" hidden="false" customHeight="true" outlineLevel="0" collapsed="false">
      <c r="C1696" s="175"/>
      <c r="D1696" s="175"/>
    </row>
    <row r="1697" customFormat="false" ht="12.75" hidden="false" customHeight="true" outlineLevel="0" collapsed="false">
      <c r="C1697" s="175"/>
      <c r="D1697" s="175"/>
    </row>
    <row r="1698" customFormat="false" ht="12.75" hidden="false" customHeight="true" outlineLevel="0" collapsed="false">
      <c r="C1698" s="175"/>
      <c r="D1698" s="175"/>
    </row>
    <row r="1699" customFormat="false" ht="12.75" hidden="false" customHeight="true" outlineLevel="0" collapsed="false">
      <c r="C1699" s="175"/>
      <c r="D1699" s="175"/>
    </row>
    <row r="1700" customFormat="false" ht="12.75" hidden="false" customHeight="true" outlineLevel="0" collapsed="false">
      <c r="C1700" s="175"/>
      <c r="D1700" s="175"/>
    </row>
    <row r="1701" customFormat="false" ht="12.75" hidden="false" customHeight="true" outlineLevel="0" collapsed="false">
      <c r="C1701" s="175"/>
      <c r="D1701" s="175"/>
    </row>
    <row r="1702" customFormat="false" ht="12.75" hidden="false" customHeight="true" outlineLevel="0" collapsed="false">
      <c r="C1702" s="175"/>
      <c r="D1702" s="175"/>
    </row>
    <row r="1703" customFormat="false" ht="12.75" hidden="false" customHeight="true" outlineLevel="0" collapsed="false">
      <c r="C1703" s="175"/>
      <c r="D1703" s="175"/>
    </row>
    <row r="1704" customFormat="false" ht="12.75" hidden="false" customHeight="true" outlineLevel="0" collapsed="false">
      <c r="C1704" s="175"/>
      <c r="D1704" s="175"/>
    </row>
    <row r="1705" customFormat="false" ht="12.75" hidden="false" customHeight="true" outlineLevel="0" collapsed="false">
      <c r="C1705" s="175"/>
      <c r="D1705" s="175"/>
    </row>
    <row r="1706" customFormat="false" ht="12.75" hidden="false" customHeight="true" outlineLevel="0" collapsed="false">
      <c r="C1706" s="175"/>
      <c r="D1706" s="175"/>
    </row>
    <row r="1707" customFormat="false" ht="12.75" hidden="false" customHeight="true" outlineLevel="0" collapsed="false">
      <c r="C1707" s="175"/>
      <c r="D1707" s="175"/>
    </row>
    <row r="1708" customFormat="false" ht="12.75" hidden="false" customHeight="true" outlineLevel="0" collapsed="false">
      <c r="C1708" s="175"/>
      <c r="D1708" s="175"/>
    </row>
    <row r="1709" customFormat="false" ht="12.75" hidden="false" customHeight="true" outlineLevel="0" collapsed="false">
      <c r="C1709" s="175"/>
      <c r="D1709" s="175"/>
    </row>
    <row r="1710" customFormat="false" ht="12.75" hidden="false" customHeight="true" outlineLevel="0" collapsed="false">
      <c r="C1710" s="175"/>
      <c r="D1710" s="175"/>
    </row>
    <row r="1711" customFormat="false" ht="12.75" hidden="false" customHeight="true" outlineLevel="0" collapsed="false">
      <c r="C1711" s="175"/>
      <c r="D1711" s="175"/>
    </row>
    <row r="1712" customFormat="false" ht="12.75" hidden="false" customHeight="true" outlineLevel="0" collapsed="false">
      <c r="C1712" s="175"/>
      <c r="D1712" s="175"/>
    </row>
    <row r="1713" customFormat="false" ht="12.75" hidden="false" customHeight="true" outlineLevel="0" collapsed="false">
      <c r="C1713" s="175"/>
      <c r="D1713" s="175"/>
    </row>
    <row r="1714" customFormat="false" ht="12.75" hidden="false" customHeight="true" outlineLevel="0" collapsed="false">
      <c r="C1714" s="175"/>
      <c r="D1714" s="175"/>
    </row>
    <row r="1715" customFormat="false" ht="12.75" hidden="false" customHeight="true" outlineLevel="0" collapsed="false">
      <c r="C1715" s="175"/>
      <c r="D1715" s="175"/>
    </row>
    <row r="1716" customFormat="false" ht="12.75" hidden="false" customHeight="true" outlineLevel="0" collapsed="false">
      <c r="C1716" s="175"/>
      <c r="D1716" s="175"/>
    </row>
    <row r="1717" customFormat="false" ht="12.75" hidden="false" customHeight="true" outlineLevel="0" collapsed="false">
      <c r="C1717" s="175"/>
      <c r="D1717" s="175"/>
    </row>
    <row r="1718" customFormat="false" ht="12.75" hidden="false" customHeight="true" outlineLevel="0" collapsed="false">
      <c r="C1718" s="175"/>
      <c r="D1718" s="175"/>
    </row>
    <row r="1719" customFormat="false" ht="12.75" hidden="false" customHeight="true" outlineLevel="0" collapsed="false">
      <c r="C1719" s="175"/>
      <c r="D1719" s="175"/>
    </row>
    <row r="1720" customFormat="false" ht="12.75" hidden="false" customHeight="true" outlineLevel="0" collapsed="false">
      <c r="C1720" s="175"/>
      <c r="D1720" s="175"/>
    </row>
    <row r="1721" customFormat="false" ht="12.75" hidden="false" customHeight="true" outlineLevel="0" collapsed="false">
      <c r="C1721" s="175"/>
      <c r="D1721" s="175"/>
    </row>
    <row r="1722" customFormat="false" ht="12.75" hidden="false" customHeight="true" outlineLevel="0" collapsed="false">
      <c r="C1722" s="175"/>
      <c r="D1722" s="175"/>
    </row>
    <row r="1723" customFormat="false" ht="12.75" hidden="false" customHeight="true" outlineLevel="0" collapsed="false">
      <c r="C1723" s="175"/>
      <c r="D1723" s="175"/>
    </row>
    <row r="1724" customFormat="false" ht="12.75" hidden="false" customHeight="true" outlineLevel="0" collapsed="false">
      <c r="C1724" s="175"/>
      <c r="D1724" s="175"/>
    </row>
    <row r="1725" customFormat="false" ht="12.75" hidden="false" customHeight="true" outlineLevel="0" collapsed="false">
      <c r="C1725" s="175"/>
      <c r="D1725" s="175"/>
    </row>
    <row r="1726" customFormat="false" ht="12.75" hidden="false" customHeight="true" outlineLevel="0" collapsed="false">
      <c r="C1726" s="175"/>
      <c r="D1726" s="175"/>
    </row>
    <row r="1727" customFormat="false" ht="12.75" hidden="false" customHeight="true" outlineLevel="0" collapsed="false">
      <c r="C1727" s="175"/>
      <c r="D1727" s="175"/>
    </row>
    <row r="1728" customFormat="false" ht="12.75" hidden="false" customHeight="true" outlineLevel="0" collapsed="false">
      <c r="C1728" s="175"/>
      <c r="D1728" s="175"/>
    </row>
    <row r="1729" customFormat="false" ht="12.75" hidden="false" customHeight="true" outlineLevel="0" collapsed="false">
      <c r="C1729" s="175"/>
      <c r="D1729" s="175"/>
    </row>
    <row r="1730" customFormat="false" ht="12.75" hidden="false" customHeight="true" outlineLevel="0" collapsed="false">
      <c r="C1730" s="175"/>
      <c r="D1730" s="175"/>
    </row>
    <row r="1731" customFormat="false" ht="12.75" hidden="false" customHeight="true" outlineLevel="0" collapsed="false">
      <c r="C1731" s="175"/>
      <c r="D1731" s="175"/>
    </row>
    <row r="1732" customFormat="false" ht="12.75" hidden="false" customHeight="true" outlineLevel="0" collapsed="false">
      <c r="C1732" s="175"/>
      <c r="D1732" s="175"/>
    </row>
    <row r="1733" customFormat="false" ht="12.75" hidden="false" customHeight="true" outlineLevel="0" collapsed="false">
      <c r="C1733" s="175"/>
      <c r="D1733" s="175"/>
    </row>
    <row r="1734" customFormat="false" ht="12.75" hidden="false" customHeight="true" outlineLevel="0" collapsed="false">
      <c r="C1734" s="175"/>
      <c r="D1734" s="175"/>
    </row>
    <row r="1735" customFormat="false" ht="12.75" hidden="false" customHeight="true" outlineLevel="0" collapsed="false">
      <c r="C1735" s="175"/>
      <c r="D1735" s="175"/>
    </row>
    <row r="1736" customFormat="false" ht="12.75" hidden="false" customHeight="true" outlineLevel="0" collapsed="false">
      <c r="C1736" s="175"/>
      <c r="D1736" s="175"/>
    </row>
  </sheetData>
  <mergeCells count="2">
    <mergeCell ref="A1:F1"/>
    <mergeCell ref="A2:F2"/>
  </mergeCells>
  <printOptions headings="false" gridLines="false" gridLinesSet="true" horizontalCentered="false" verticalCentered="false"/>
  <pageMargins left="0.7875" right="0.7875" top="0.7875"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12Form &amp;A&amp;R&amp;F; &amp;P/&amp;N      </oddHeader>
    <oddFooter>&amp;R&amp;D</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50" width="30.99"/>
    <col collapsed="false" customWidth="true" hidden="false" outlineLevel="0" max="2" min="2" style="151" width="30.99"/>
    <col collapsed="false" customWidth="true" hidden="false" outlineLevel="0" max="3" min="3" style="152" width="30.99"/>
    <col collapsed="false" customWidth="true" hidden="false" outlineLevel="0" max="4" min="4" style="151" width="30.99"/>
    <col collapsed="false" customWidth="true" hidden="false" outlineLevel="0" max="5" min="5" style="153" width="11.7"/>
    <col collapsed="false" customWidth="false" hidden="false" outlineLevel="0" max="257" min="6" style="153" width="9.14"/>
  </cols>
  <sheetData>
    <row r="1" s="124" customFormat="true" ht="54.95" hidden="false" customHeight="true" outlineLevel="0" collapsed="false">
      <c r="A1" s="123" t="s">
        <v>392</v>
      </c>
      <c r="B1" s="123"/>
      <c r="C1" s="123"/>
      <c r="D1" s="123"/>
      <c r="E1" s="157"/>
      <c r="F1" s="157"/>
      <c r="G1" s="157"/>
      <c r="H1" s="157"/>
      <c r="I1" s="157"/>
    </row>
    <row r="2" s="124" customFormat="true" ht="35.1" hidden="false" customHeight="true" outlineLevel="0" collapsed="false">
      <c r="A2" s="125" t="s">
        <v>424</v>
      </c>
      <c r="B2" s="125"/>
      <c r="C2" s="125"/>
      <c r="D2" s="125"/>
      <c r="E2" s="159"/>
      <c r="F2" s="159"/>
      <c r="G2" s="159"/>
      <c r="H2" s="159"/>
      <c r="I2" s="159"/>
    </row>
    <row r="3" s="65" customFormat="true" ht="15.75" hidden="false" customHeight="true" outlineLevel="0" collapsed="false">
      <c r="A3" s="154" t="s">
        <v>105</v>
      </c>
      <c r="B3" s="142" t="s">
        <v>256</v>
      </c>
      <c r="C3" s="155" t="s">
        <v>397</v>
      </c>
      <c r="D3" s="127" t="s">
        <v>398</v>
      </c>
    </row>
    <row r="4" customFormat="false" ht="12.75" hidden="false" customHeight="true" outlineLevel="0" collapsed="false">
      <c r="A4" s="160" t="s">
        <v>117</v>
      </c>
      <c r="B4" s="185" t="n">
        <v>803612</v>
      </c>
      <c r="C4" s="186" t="n">
        <v>43</v>
      </c>
    </row>
    <row r="5" customFormat="false" ht="12.75" hidden="false" customHeight="true" outlineLevel="0" collapsed="false">
      <c r="A5" s="160" t="s">
        <v>135</v>
      </c>
      <c r="B5" s="185" t="n">
        <v>804002</v>
      </c>
      <c r="C5" s="186" t="n">
        <v>45</v>
      </c>
    </row>
    <row r="6" customFormat="false" ht="12.75" hidden="false" customHeight="true" outlineLevel="0" collapsed="false">
      <c r="A6" s="160" t="s">
        <v>121</v>
      </c>
      <c r="B6" s="185" t="n">
        <v>803713</v>
      </c>
      <c r="C6" s="186" t="n">
        <v>42</v>
      </c>
    </row>
    <row r="7" customFormat="false" ht="12.75" hidden="false" customHeight="true" outlineLevel="0" collapsed="false">
      <c r="A7" s="160" t="s">
        <v>129</v>
      </c>
      <c r="B7" s="152" t="n">
        <v>803917</v>
      </c>
      <c r="C7" s="167" t="n">
        <v>44</v>
      </c>
    </row>
    <row r="8" customFormat="false" ht="12.75" hidden="false" customHeight="true" outlineLevel="0" collapsed="false">
      <c r="A8" s="160"/>
      <c r="B8" s="187"/>
      <c r="C8" s="186"/>
    </row>
    <row r="9" customFormat="false" ht="12.75" hidden="false" customHeight="true" outlineLevel="0" collapsed="false">
      <c r="A9" s="160"/>
      <c r="B9" s="188"/>
      <c r="C9" s="189"/>
    </row>
    <row r="10" customFormat="false" ht="12.75" hidden="false" customHeight="true" outlineLevel="0" collapsed="false">
      <c r="A10" s="160"/>
      <c r="B10" s="190"/>
      <c r="C10" s="191"/>
    </row>
    <row r="11" customFormat="false" ht="12.75" hidden="false" customHeight="true" outlineLevel="0" collapsed="false">
      <c r="A11" s="160"/>
      <c r="B11" s="190"/>
      <c r="C11" s="191"/>
    </row>
    <row r="12" customFormat="false" ht="12.75" hidden="false" customHeight="true" outlineLevel="0" collapsed="false">
      <c r="A12" s="160"/>
      <c r="B12" s="190"/>
      <c r="C12" s="191"/>
    </row>
  </sheetData>
  <mergeCells count="2">
    <mergeCell ref="A1:D1"/>
    <mergeCell ref="A2:D2"/>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50" width="30.99"/>
    <col collapsed="false" customWidth="true" hidden="false" outlineLevel="0" max="2" min="2" style="151" width="30.99"/>
    <col collapsed="false" customWidth="true" hidden="false" outlineLevel="0" max="3" min="3" style="152" width="30.99"/>
    <col collapsed="false" customWidth="true" hidden="false" outlineLevel="0" max="4" min="4" style="151" width="30.99"/>
    <col collapsed="false" customWidth="true" hidden="false" outlineLevel="0" max="6" min="5" style="153" width="11.7"/>
    <col collapsed="false" customWidth="false" hidden="false" outlineLevel="0" max="257" min="7" style="153" width="9.14"/>
  </cols>
  <sheetData>
    <row r="1" s="124" customFormat="true" ht="54.95" hidden="false" customHeight="true" outlineLevel="0" collapsed="false">
      <c r="A1" s="123" t="s">
        <v>392</v>
      </c>
      <c r="B1" s="123"/>
      <c r="C1" s="123"/>
      <c r="D1" s="123"/>
      <c r="E1" s="157"/>
      <c r="F1" s="157"/>
      <c r="G1" s="157"/>
      <c r="H1" s="157"/>
      <c r="I1" s="157"/>
      <c r="J1" s="157"/>
    </row>
    <row r="2" s="124" customFormat="true" ht="35.1" hidden="false" customHeight="true" outlineLevel="0" collapsed="false">
      <c r="A2" s="125" t="s">
        <v>425</v>
      </c>
      <c r="B2" s="125"/>
      <c r="C2" s="125"/>
      <c r="D2" s="125"/>
      <c r="E2" s="159"/>
      <c r="F2" s="159"/>
      <c r="G2" s="159"/>
      <c r="H2" s="159"/>
      <c r="I2" s="159"/>
      <c r="J2" s="159"/>
    </row>
    <row r="3" s="65" customFormat="true" ht="15.75" hidden="false" customHeight="true" outlineLevel="0" collapsed="false">
      <c r="A3" s="154" t="s">
        <v>105</v>
      </c>
      <c r="B3" s="142" t="s">
        <v>256</v>
      </c>
      <c r="C3" s="155" t="s">
        <v>397</v>
      </c>
      <c r="D3" s="127" t="s">
        <v>398</v>
      </c>
    </row>
    <row r="4" customFormat="false" ht="12.75" hidden="false" customHeight="true" outlineLevel="0" collapsed="false">
      <c r="A4" s="150" t="s">
        <v>399</v>
      </c>
    </row>
  </sheetData>
  <mergeCells count="2">
    <mergeCell ref="A1:D1"/>
    <mergeCell ref="A2:D2"/>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50" width="30.7"/>
    <col collapsed="false" customWidth="true" hidden="false" outlineLevel="0" max="2" min="2" style="151" width="21.28"/>
    <col collapsed="false" customWidth="true" hidden="false" outlineLevel="0" max="3" min="3" style="152" width="21.28"/>
    <col collapsed="false" customWidth="true" hidden="false" outlineLevel="0" max="5" min="4" style="151" width="21.28"/>
    <col collapsed="false" customWidth="false" hidden="false" outlineLevel="0" max="257" min="6" style="153" width="9.14"/>
  </cols>
  <sheetData>
    <row r="1" s="124" customFormat="true" ht="54.95" hidden="false" customHeight="true" outlineLevel="0" collapsed="false">
      <c r="A1" s="123" t="s">
        <v>392</v>
      </c>
      <c r="B1" s="123"/>
      <c r="C1" s="123"/>
      <c r="D1" s="123"/>
      <c r="E1" s="123"/>
    </row>
    <row r="2" s="124" customFormat="true" ht="35.1" hidden="false" customHeight="true" outlineLevel="0" collapsed="false">
      <c r="A2" s="125" t="s">
        <v>426</v>
      </c>
      <c r="B2" s="125"/>
      <c r="C2" s="125"/>
      <c r="D2" s="125"/>
      <c r="E2" s="125"/>
    </row>
    <row r="3" s="65" customFormat="true" ht="25.5" hidden="false" customHeight="true" outlineLevel="0" collapsed="false">
      <c r="A3" s="154" t="s">
        <v>105</v>
      </c>
      <c r="B3" s="142" t="s">
        <v>256</v>
      </c>
      <c r="C3" s="155" t="s">
        <v>397</v>
      </c>
      <c r="D3" s="127" t="s">
        <v>398</v>
      </c>
      <c r="E3" s="142" t="s">
        <v>427</v>
      </c>
    </row>
    <row r="4" customFormat="false" ht="12.75" hidden="false" customHeight="true" outlineLevel="0" collapsed="false">
      <c r="A4" s="150" t="s">
        <v>399</v>
      </c>
    </row>
  </sheetData>
  <mergeCells count="2">
    <mergeCell ref="A1:E1"/>
    <mergeCell ref="A2:E2"/>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50" width="25.7"/>
    <col collapsed="false" customWidth="true" hidden="false" outlineLevel="0" max="2" min="2" style="151" width="23.41"/>
    <col collapsed="false" customWidth="true" hidden="false" outlineLevel="0" max="4" min="3" style="152" width="17.14"/>
    <col collapsed="false" customWidth="true" hidden="false" outlineLevel="0" max="5" min="5" style="152" width="24.13"/>
    <col collapsed="false" customWidth="true" hidden="false" outlineLevel="0" max="6" min="6" style="151" width="23.99"/>
    <col collapsed="false" customWidth="true" hidden="false" outlineLevel="0" max="8" min="7" style="153" width="11.7"/>
    <col collapsed="false" customWidth="false" hidden="false" outlineLevel="0" max="257" min="9" style="153" width="9.14"/>
  </cols>
  <sheetData>
    <row r="1" s="124" customFormat="true" ht="54.95" hidden="false" customHeight="true" outlineLevel="0" collapsed="false">
      <c r="A1" s="123" t="s">
        <v>392</v>
      </c>
      <c r="B1" s="123"/>
      <c r="C1" s="123"/>
      <c r="D1" s="123"/>
      <c r="E1" s="123"/>
      <c r="F1" s="123"/>
      <c r="G1" s="157"/>
      <c r="H1" s="157"/>
      <c r="I1" s="157"/>
      <c r="J1" s="157"/>
      <c r="K1" s="157"/>
      <c r="L1" s="157"/>
    </row>
    <row r="2" s="124" customFormat="true" ht="35.1" hidden="false" customHeight="true" outlineLevel="0" collapsed="false">
      <c r="A2" s="125" t="s">
        <v>428</v>
      </c>
      <c r="B2" s="125"/>
      <c r="C2" s="125"/>
      <c r="D2" s="125"/>
      <c r="E2" s="125"/>
      <c r="F2" s="125"/>
      <c r="G2" s="159"/>
      <c r="H2" s="159"/>
      <c r="I2" s="159"/>
      <c r="J2" s="159"/>
      <c r="K2" s="159"/>
      <c r="L2" s="159"/>
    </row>
    <row r="3" s="65" customFormat="true" ht="15.75" hidden="false" customHeight="true" outlineLevel="0" collapsed="false">
      <c r="A3" s="154" t="s">
        <v>105</v>
      </c>
      <c r="B3" s="142" t="s">
        <v>256</v>
      </c>
      <c r="C3" s="155" t="s">
        <v>394</v>
      </c>
      <c r="D3" s="155" t="s">
        <v>395</v>
      </c>
      <c r="E3" s="155" t="s">
        <v>397</v>
      </c>
      <c r="F3" s="127" t="s">
        <v>398</v>
      </c>
    </row>
    <row r="4" customFormat="false" ht="12.75" hidden="false" customHeight="true" outlineLevel="0" collapsed="false">
      <c r="A4" s="150" t="s">
        <v>399</v>
      </c>
    </row>
  </sheetData>
  <mergeCells count="2">
    <mergeCell ref="A1:F1"/>
    <mergeCell ref="A2:F2"/>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50" width="18.28"/>
    <col collapsed="false" customWidth="true" hidden="false" outlineLevel="0" max="2" min="2" style="150" width="112.99"/>
    <col collapsed="false" customWidth="false" hidden="false" outlineLevel="0" max="257" min="3" style="192" width="9.14"/>
  </cols>
  <sheetData>
    <row r="1" s="193" customFormat="true" ht="54.95" hidden="false" customHeight="true" outlineLevel="0" collapsed="false">
      <c r="A1" s="56" t="s">
        <v>429</v>
      </c>
      <c r="B1" s="56"/>
    </row>
    <row r="2" s="195" customFormat="true" ht="12.75" hidden="false" customHeight="true" outlineLevel="0" collapsed="false">
      <c r="A2" s="194" t="s">
        <v>430</v>
      </c>
      <c r="B2" s="194" t="s">
        <v>333</v>
      </c>
    </row>
  </sheetData>
  <mergeCells count="1">
    <mergeCell ref="A1:B1"/>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6"/>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62" activeCellId="0" sqref="A62:I68"/>
    </sheetView>
  </sheetViews>
  <sheetFormatPr defaultColWidth="9.13671875" defaultRowHeight="12.75" zeroHeight="false" outlineLevelRow="0" outlineLevelCol="0"/>
  <cols>
    <col collapsed="false" customWidth="true" hidden="false" outlineLevel="0" max="2" min="1" style="150" width="18.56"/>
    <col collapsed="false" customWidth="true" hidden="false" outlineLevel="0" max="4" min="3" style="152" width="15.41"/>
    <col collapsed="false" customWidth="true" hidden="false" outlineLevel="0" max="5" min="5" style="167" width="17.14"/>
    <col collapsed="false" customWidth="true" hidden="false" outlineLevel="0" max="6" min="6" style="151" width="17.14"/>
    <col collapsed="false" customWidth="true" hidden="false" outlineLevel="0" max="7" min="7" style="167" width="17.14"/>
    <col collapsed="false" customWidth="true" hidden="false" outlineLevel="0" max="8" min="8" style="152" width="17.14"/>
    <col collapsed="false" customWidth="true" hidden="false" outlineLevel="0" max="9" min="9" style="167" width="17.14"/>
    <col collapsed="false" customWidth="true" hidden="false" outlineLevel="0" max="11" min="10" style="153" width="11.7"/>
    <col collapsed="false" customWidth="false" hidden="false" outlineLevel="0" max="257" min="12" style="153" width="9.14"/>
  </cols>
  <sheetData>
    <row r="1" s="124" customFormat="true" ht="54.95" hidden="false" customHeight="true" outlineLevel="0" collapsed="false">
      <c r="A1" s="196" t="s">
        <v>431</v>
      </c>
      <c r="B1" s="196"/>
      <c r="C1" s="196"/>
      <c r="D1" s="196"/>
      <c r="E1" s="196"/>
      <c r="F1" s="196"/>
      <c r="G1" s="196"/>
      <c r="H1" s="196"/>
      <c r="I1" s="197"/>
      <c r="J1" s="157"/>
      <c r="K1" s="157"/>
      <c r="L1" s="157"/>
      <c r="M1" s="157"/>
      <c r="N1" s="157"/>
      <c r="O1" s="157"/>
    </row>
    <row r="2" s="124" customFormat="true" ht="35.1" hidden="false" customHeight="true" outlineLevel="0" collapsed="false">
      <c r="A2" s="125" t="s">
        <v>432</v>
      </c>
      <c r="B2" s="125"/>
      <c r="C2" s="125"/>
      <c r="D2" s="125"/>
      <c r="E2" s="125"/>
      <c r="F2" s="125"/>
      <c r="G2" s="125"/>
      <c r="H2" s="125"/>
      <c r="I2" s="125"/>
      <c r="J2" s="159"/>
      <c r="K2" s="159"/>
      <c r="L2" s="159"/>
      <c r="M2" s="159"/>
      <c r="N2" s="159"/>
      <c r="O2" s="159"/>
    </row>
    <row r="3" s="65" customFormat="true" ht="67.5" hidden="false" customHeight="true" outlineLevel="0" collapsed="false">
      <c r="A3" s="154" t="s">
        <v>105</v>
      </c>
      <c r="B3" s="194" t="s">
        <v>256</v>
      </c>
      <c r="C3" s="155" t="s">
        <v>394</v>
      </c>
      <c r="D3" s="155" t="s">
        <v>395</v>
      </c>
      <c r="E3" s="168" t="s">
        <v>433</v>
      </c>
      <c r="F3" s="142" t="s">
        <v>398</v>
      </c>
      <c r="G3" s="198" t="s">
        <v>434</v>
      </c>
      <c r="H3" s="155" t="s">
        <v>435</v>
      </c>
      <c r="I3" s="168" t="s">
        <v>436</v>
      </c>
    </row>
    <row r="4" customFormat="false" ht="12.75" hidden="false" customHeight="true" outlineLevel="0" collapsed="false">
      <c r="A4" s="150" t="s">
        <v>108</v>
      </c>
      <c r="B4" s="150" t="n">
        <v>803312</v>
      </c>
      <c r="C4" s="199" t="n">
        <v>5</v>
      </c>
      <c r="D4" s="200" t="n">
        <v>21</v>
      </c>
      <c r="E4" s="167" t="n">
        <v>184.26</v>
      </c>
      <c r="G4" s="167" t="n">
        <v>16</v>
      </c>
      <c r="H4" s="152" t="n">
        <v>3</v>
      </c>
      <c r="I4" s="167" t="n">
        <v>2.93</v>
      </c>
    </row>
    <row r="5" customFormat="false" ht="12.75" hidden="false" customHeight="true" outlineLevel="0" collapsed="false">
      <c r="A5" s="150" t="s">
        <v>108</v>
      </c>
      <c r="B5" s="150" t="n">
        <v>803312</v>
      </c>
      <c r="C5" s="199" t="n">
        <v>5</v>
      </c>
      <c r="D5" s="200" t="n">
        <v>25</v>
      </c>
      <c r="E5" s="167" t="n">
        <v>192.51</v>
      </c>
      <c r="G5" s="167" t="n">
        <v>15</v>
      </c>
      <c r="H5" s="152" t="n">
        <v>4</v>
      </c>
      <c r="I5" s="167" t="n">
        <v>1.72</v>
      </c>
    </row>
    <row r="6" customFormat="false" ht="12.75" hidden="false" customHeight="true" outlineLevel="0" collapsed="false">
      <c r="A6" s="150" t="s">
        <v>108</v>
      </c>
      <c r="B6" s="150" t="n">
        <v>803312</v>
      </c>
      <c r="C6" s="199" t="n">
        <v>5</v>
      </c>
      <c r="D6" s="200" t="n">
        <v>28</v>
      </c>
      <c r="E6" s="167" t="n">
        <v>218.59</v>
      </c>
      <c r="G6" s="167" t="n">
        <v>13</v>
      </c>
      <c r="H6" s="152" t="n">
        <v>6</v>
      </c>
      <c r="I6" s="167" t="n">
        <v>2</v>
      </c>
    </row>
    <row r="7" customFormat="false" ht="12.75" hidden="false" customHeight="true" outlineLevel="0" collapsed="false">
      <c r="A7" s="150" t="s">
        <v>108</v>
      </c>
      <c r="B7" s="150" t="n">
        <v>803312</v>
      </c>
      <c r="C7" s="199" t="n">
        <v>6</v>
      </c>
      <c r="D7" s="200" t="n">
        <v>18</v>
      </c>
      <c r="E7" s="167" t="n">
        <v>209.7</v>
      </c>
      <c r="G7" s="167" t="n">
        <v>13</v>
      </c>
      <c r="H7" s="152" t="n">
        <v>8</v>
      </c>
      <c r="I7" s="167" t="n">
        <v>12.58</v>
      </c>
    </row>
    <row r="8" customFormat="false" ht="12.75" hidden="false" customHeight="true" outlineLevel="0" collapsed="false">
      <c r="A8" s="150" t="s">
        <v>108</v>
      </c>
      <c r="B8" s="150" t="n">
        <v>803312</v>
      </c>
      <c r="C8" s="199" t="n">
        <v>6</v>
      </c>
      <c r="D8" s="200" t="n">
        <v>21</v>
      </c>
      <c r="E8" s="167" t="n">
        <v>191.34</v>
      </c>
      <c r="G8" s="167" t="n">
        <v>18</v>
      </c>
      <c r="H8" s="152" t="n">
        <v>2</v>
      </c>
      <c r="I8" s="167" t="n">
        <v>18.6</v>
      </c>
    </row>
    <row r="9" customFormat="false" ht="12.75" hidden="false" customHeight="true" outlineLevel="0" collapsed="false">
      <c r="A9" s="150" t="s">
        <v>108</v>
      </c>
      <c r="B9" s="150" t="n">
        <v>803312</v>
      </c>
      <c r="C9" s="199" t="n">
        <v>6</v>
      </c>
      <c r="D9" s="200" t="n">
        <v>22</v>
      </c>
      <c r="E9" s="167" t="n">
        <v>245.36</v>
      </c>
      <c r="G9" s="167" t="n">
        <v>14</v>
      </c>
      <c r="H9" s="152" t="n">
        <v>7</v>
      </c>
      <c r="I9" s="167" t="n">
        <v>16.84</v>
      </c>
    </row>
    <row r="10" customFormat="false" ht="12.75" hidden="false" customHeight="true" outlineLevel="0" collapsed="false">
      <c r="A10" s="150" t="s">
        <v>108</v>
      </c>
      <c r="B10" s="150" t="n">
        <v>803312</v>
      </c>
      <c r="C10" s="199" t="n">
        <v>6</v>
      </c>
      <c r="D10" s="200" t="n">
        <v>23</v>
      </c>
      <c r="E10" s="167" t="n">
        <v>239.77</v>
      </c>
      <c r="G10" s="167" t="n">
        <v>13</v>
      </c>
      <c r="H10" s="152" t="n">
        <v>7</v>
      </c>
      <c r="I10" s="167" t="n">
        <v>16.83</v>
      </c>
    </row>
    <row r="11" customFormat="false" ht="12.75" hidden="false" customHeight="true" outlineLevel="0" collapsed="false">
      <c r="A11" s="150" t="s">
        <v>108</v>
      </c>
      <c r="B11" s="150" t="n">
        <v>803312</v>
      </c>
      <c r="C11" s="199" t="n">
        <v>6</v>
      </c>
      <c r="D11" s="200" t="n">
        <v>24</v>
      </c>
      <c r="E11" s="167" t="n">
        <v>227.56</v>
      </c>
      <c r="G11" s="167" t="n">
        <v>13</v>
      </c>
      <c r="H11" s="152" t="n">
        <v>8</v>
      </c>
      <c r="I11" s="167" t="n">
        <v>20.27</v>
      </c>
    </row>
    <row r="12" customFormat="false" ht="12.75" hidden="false" customHeight="true" outlineLevel="0" collapsed="false">
      <c r="A12" s="150" t="s">
        <v>108</v>
      </c>
      <c r="B12" s="150" t="n">
        <v>803312</v>
      </c>
      <c r="C12" s="199" t="n">
        <v>6</v>
      </c>
      <c r="D12" s="200" t="n">
        <v>27</v>
      </c>
      <c r="E12" s="167" t="n">
        <v>201.57</v>
      </c>
      <c r="G12" s="167" t="n">
        <v>15</v>
      </c>
      <c r="H12" s="152" t="n">
        <v>4</v>
      </c>
      <c r="I12" s="167" t="n">
        <v>12.83</v>
      </c>
    </row>
    <row r="13" customFormat="false" ht="12.75" hidden="false" customHeight="true" outlineLevel="0" collapsed="false">
      <c r="A13" s="150" t="s">
        <v>108</v>
      </c>
      <c r="B13" s="150" t="n">
        <v>803312</v>
      </c>
      <c r="C13" s="199" t="n">
        <v>6</v>
      </c>
      <c r="D13" s="200" t="n">
        <v>28</v>
      </c>
      <c r="E13" s="167" t="n">
        <v>224.56</v>
      </c>
      <c r="G13" s="167" t="n">
        <v>13</v>
      </c>
      <c r="H13" s="152" t="n">
        <v>8</v>
      </c>
      <c r="I13" s="167" t="n">
        <v>16.86</v>
      </c>
    </row>
    <row r="14" customFormat="false" ht="12.75" hidden="false" customHeight="true" outlineLevel="0" collapsed="false">
      <c r="A14" s="150" t="s">
        <v>108</v>
      </c>
      <c r="B14" s="150" t="n">
        <v>803312</v>
      </c>
      <c r="C14" s="199" t="n">
        <v>6</v>
      </c>
      <c r="D14" s="200" t="n">
        <v>29</v>
      </c>
      <c r="E14" s="167" t="n">
        <v>222.06</v>
      </c>
      <c r="G14" s="167" t="n">
        <v>14</v>
      </c>
      <c r="H14" s="152" t="n">
        <v>5</v>
      </c>
      <c r="I14" s="167" t="n">
        <v>24.61</v>
      </c>
    </row>
    <row r="15" customFormat="false" ht="12.75" hidden="false" customHeight="true" outlineLevel="0" collapsed="false">
      <c r="A15" s="150" t="s">
        <v>108</v>
      </c>
      <c r="B15" s="150" t="n">
        <v>803312</v>
      </c>
      <c r="C15" s="199" t="n">
        <v>7</v>
      </c>
      <c r="D15" s="200" t="n">
        <v>15</v>
      </c>
      <c r="E15" s="167" t="n">
        <v>207.16</v>
      </c>
      <c r="G15" s="167" t="n">
        <v>14</v>
      </c>
      <c r="H15" s="152" t="n">
        <v>6</v>
      </c>
      <c r="I15" s="167" t="n">
        <v>15.83</v>
      </c>
    </row>
    <row r="16" customFormat="false" ht="12.75" hidden="false" customHeight="true" outlineLevel="0" collapsed="false">
      <c r="A16" s="150" t="s">
        <v>108</v>
      </c>
      <c r="B16" s="150" t="n">
        <v>803312</v>
      </c>
      <c r="C16" s="199" t="n">
        <v>7</v>
      </c>
      <c r="D16" s="200" t="n">
        <v>20</v>
      </c>
      <c r="E16" s="167" t="n">
        <v>185.53</v>
      </c>
      <c r="G16" s="167" t="n">
        <v>16</v>
      </c>
      <c r="H16" s="152" t="n">
        <v>4</v>
      </c>
      <c r="I16" s="167" t="n">
        <v>15.64</v>
      </c>
    </row>
    <row r="17" customFormat="false" ht="12.75" hidden="false" customHeight="true" outlineLevel="0" collapsed="false">
      <c r="A17" s="150" t="s">
        <v>108</v>
      </c>
      <c r="B17" s="150" t="n">
        <v>803312</v>
      </c>
      <c r="C17" s="199" t="n">
        <v>7</v>
      </c>
      <c r="D17" s="200" t="n">
        <v>26</v>
      </c>
      <c r="E17" s="167" t="n">
        <v>188.01</v>
      </c>
      <c r="G17" s="167" t="n">
        <v>16</v>
      </c>
      <c r="H17" s="152" t="n">
        <v>2</v>
      </c>
      <c r="I17" s="167" t="n">
        <v>20.97</v>
      </c>
    </row>
    <row r="18" customFormat="false" ht="12.75" hidden="false" customHeight="true" outlineLevel="0" collapsed="false">
      <c r="A18" s="150" t="s">
        <v>108</v>
      </c>
      <c r="B18" s="150" t="n">
        <v>803312</v>
      </c>
      <c r="C18" s="199" t="n">
        <v>7</v>
      </c>
      <c r="D18" s="200" t="n">
        <v>28</v>
      </c>
      <c r="E18" s="167" t="n">
        <v>210.04</v>
      </c>
      <c r="G18" s="167" t="n">
        <v>15</v>
      </c>
      <c r="H18" s="152" t="n">
        <v>5</v>
      </c>
      <c r="I18" s="167" t="n">
        <v>16.23</v>
      </c>
    </row>
    <row r="19" customFormat="false" ht="12.75" hidden="false" customHeight="true" outlineLevel="0" collapsed="false">
      <c r="A19" s="150" t="s">
        <v>108</v>
      </c>
      <c r="B19" s="150" t="n">
        <v>803312</v>
      </c>
      <c r="C19" s="199" t="n">
        <v>7</v>
      </c>
      <c r="D19" s="200" t="n">
        <v>29</v>
      </c>
      <c r="E19" s="167" t="n">
        <v>183.85</v>
      </c>
      <c r="G19" s="167" t="n">
        <v>15</v>
      </c>
      <c r="H19" s="152" t="n">
        <v>1</v>
      </c>
      <c r="I19" s="167" t="n">
        <v>20.99</v>
      </c>
    </row>
    <row r="20" customFormat="false" ht="12.75" hidden="false" customHeight="true" outlineLevel="0" collapsed="false">
      <c r="A20" s="150" t="s">
        <v>111</v>
      </c>
      <c r="B20" s="150" t="n">
        <v>803401</v>
      </c>
      <c r="C20" s="199" t="n">
        <v>6</v>
      </c>
      <c r="D20" s="200" t="n">
        <v>22</v>
      </c>
      <c r="E20" s="167" t="n">
        <v>212</v>
      </c>
      <c r="G20" s="167" t="n">
        <v>14</v>
      </c>
      <c r="H20" s="152" t="n">
        <v>5</v>
      </c>
      <c r="I20" s="167" t="n">
        <v>13.98</v>
      </c>
    </row>
    <row r="21" customFormat="false" ht="12.75" hidden="false" customHeight="true" outlineLevel="0" collapsed="false">
      <c r="A21" s="150" t="s">
        <v>111</v>
      </c>
      <c r="B21" s="150" t="n">
        <v>803401</v>
      </c>
      <c r="C21" s="199" t="n">
        <v>6</v>
      </c>
      <c r="D21" s="200" t="n">
        <v>23</v>
      </c>
      <c r="E21" s="167" t="n">
        <v>190</v>
      </c>
      <c r="G21" s="167" t="n">
        <v>14</v>
      </c>
      <c r="H21" s="152" t="n">
        <v>3</v>
      </c>
      <c r="I21" s="167" t="n">
        <v>13.98</v>
      </c>
    </row>
    <row r="22" customFormat="false" ht="12.75" hidden="false" customHeight="true" outlineLevel="0" collapsed="false">
      <c r="A22" s="150" t="s">
        <v>111</v>
      </c>
      <c r="B22" s="150" t="n">
        <v>803401</v>
      </c>
      <c r="C22" s="199" t="n">
        <v>6</v>
      </c>
      <c r="D22" s="200" t="n">
        <v>24</v>
      </c>
      <c r="E22" s="167" t="n">
        <v>196</v>
      </c>
      <c r="G22" s="167" t="n">
        <v>13</v>
      </c>
      <c r="H22" s="152" t="n">
        <v>6</v>
      </c>
      <c r="I22" s="167" t="n">
        <v>11.99</v>
      </c>
    </row>
    <row r="23" customFormat="false" ht="12.75" hidden="false" customHeight="true" outlineLevel="0" collapsed="false">
      <c r="A23" s="150" t="s">
        <v>111</v>
      </c>
      <c r="B23" s="150" t="n">
        <v>803401</v>
      </c>
      <c r="C23" s="199" t="n">
        <v>6</v>
      </c>
      <c r="D23" s="200" t="n">
        <v>27</v>
      </c>
      <c r="E23" s="167" t="n">
        <v>194</v>
      </c>
      <c r="G23" s="167" t="n">
        <v>15</v>
      </c>
      <c r="H23" s="152" t="n">
        <v>4</v>
      </c>
      <c r="I23" s="167" t="n">
        <v>10.99</v>
      </c>
    </row>
    <row r="24" customFormat="false" ht="12.75" hidden="false" customHeight="true" outlineLevel="0" collapsed="false">
      <c r="A24" s="150" t="s">
        <v>111</v>
      </c>
      <c r="B24" s="150" t="n">
        <v>803401</v>
      </c>
      <c r="C24" s="199" t="n">
        <v>6</v>
      </c>
      <c r="D24" s="200" t="n">
        <v>28</v>
      </c>
      <c r="E24" s="167" t="n">
        <v>202</v>
      </c>
      <c r="G24" s="167" t="n">
        <v>15</v>
      </c>
      <c r="H24" s="152" t="n">
        <v>4</v>
      </c>
      <c r="I24" s="167" t="n">
        <v>11.99</v>
      </c>
    </row>
    <row r="25" customFormat="false" ht="12.75" hidden="false" customHeight="true" outlineLevel="0" collapsed="false">
      <c r="A25" s="150" t="s">
        <v>111</v>
      </c>
      <c r="B25" s="150" t="n">
        <v>803401</v>
      </c>
      <c r="C25" s="199" t="n">
        <v>6</v>
      </c>
      <c r="D25" s="200" t="n">
        <v>29</v>
      </c>
      <c r="E25" s="167" t="n">
        <v>190</v>
      </c>
      <c r="G25" s="167" t="n">
        <v>14</v>
      </c>
      <c r="H25" s="152" t="n">
        <v>2</v>
      </c>
      <c r="I25" s="167" t="n">
        <v>20.97</v>
      </c>
    </row>
    <row r="26" customFormat="false" ht="12.75" hidden="false" customHeight="true" outlineLevel="0" collapsed="false">
      <c r="A26" s="150" t="s">
        <v>111</v>
      </c>
      <c r="B26" s="150" t="n">
        <v>803401</v>
      </c>
      <c r="C26" s="199" t="n">
        <v>7</v>
      </c>
      <c r="D26" s="200" t="n">
        <v>28</v>
      </c>
      <c r="E26" s="167" t="n">
        <v>184</v>
      </c>
      <c r="G26" s="167" t="n">
        <v>16</v>
      </c>
      <c r="H26" s="152" t="n">
        <v>2</v>
      </c>
      <c r="I26" s="167" t="n">
        <v>9.12</v>
      </c>
    </row>
    <row r="27" customFormat="false" ht="12.75" hidden="false" customHeight="true" outlineLevel="0" collapsed="false">
      <c r="A27" s="150" t="s">
        <v>114</v>
      </c>
      <c r="B27" s="150" t="n">
        <v>803508</v>
      </c>
      <c r="C27" s="199" t="n">
        <v>6</v>
      </c>
      <c r="D27" s="200" t="n">
        <v>18</v>
      </c>
      <c r="E27" s="167" t="n">
        <v>188</v>
      </c>
      <c r="G27" s="167" t="n">
        <v>13</v>
      </c>
      <c r="H27" s="152" t="n">
        <v>2</v>
      </c>
      <c r="I27" s="167" t="n">
        <v>13</v>
      </c>
    </row>
    <row r="28" customFormat="false" ht="12.75" hidden="false" customHeight="true" outlineLevel="0" collapsed="false">
      <c r="A28" s="150" t="s">
        <v>114</v>
      </c>
      <c r="B28" s="150" t="n">
        <v>803508</v>
      </c>
      <c r="C28" s="199" t="n">
        <v>6</v>
      </c>
      <c r="D28" s="200" t="n">
        <v>21</v>
      </c>
      <c r="E28" s="167" t="n">
        <v>186</v>
      </c>
      <c r="G28" s="167" t="n">
        <v>17</v>
      </c>
      <c r="H28" s="152" t="n">
        <v>1</v>
      </c>
      <c r="I28" s="167" t="n">
        <v>23</v>
      </c>
    </row>
    <row r="29" customFormat="false" ht="12.75" hidden="false" customHeight="true" outlineLevel="0" collapsed="false">
      <c r="A29" s="150" t="s">
        <v>114</v>
      </c>
      <c r="B29" s="150" t="n">
        <v>803508</v>
      </c>
      <c r="C29" s="199" t="n">
        <v>6</v>
      </c>
      <c r="D29" s="200" t="n">
        <v>22</v>
      </c>
      <c r="E29" s="167" t="n">
        <v>224</v>
      </c>
      <c r="G29" s="167" t="n">
        <v>13</v>
      </c>
      <c r="H29" s="152" t="n">
        <v>6</v>
      </c>
      <c r="I29" s="167" t="n">
        <v>19</v>
      </c>
    </row>
    <row r="30" customFormat="false" ht="12.75" hidden="false" customHeight="true" outlineLevel="0" collapsed="false">
      <c r="A30" s="150" t="s">
        <v>114</v>
      </c>
      <c r="B30" s="150" t="n">
        <v>803508</v>
      </c>
      <c r="C30" s="199" t="n">
        <v>6</v>
      </c>
      <c r="D30" s="200" t="n">
        <v>23</v>
      </c>
      <c r="E30" s="167" t="n">
        <v>222</v>
      </c>
      <c r="G30" s="167" t="n">
        <v>13</v>
      </c>
      <c r="H30" s="152" t="n">
        <v>7</v>
      </c>
      <c r="I30" s="167" t="n">
        <v>19</v>
      </c>
    </row>
    <row r="31" customFormat="false" ht="12.75" hidden="false" customHeight="true" outlineLevel="0" collapsed="false">
      <c r="A31" s="150" t="s">
        <v>114</v>
      </c>
      <c r="B31" s="150" t="n">
        <v>803508</v>
      </c>
      <c r="C31" s="199" t="n">
        <v>6</v>
      </c>
      <c r="D31" s="200" t="n">
        <v>24</v>
      </c>
      <c r="E31" s="167" t="n">
        <v>206</v>
      </c>
      <c r="G31" s="167" t="n">
        <v>13</v>
      </c>
      <c r="H31" s="152" t="n">
        <v>7</v>
      </c>
      <c r="I31" s="167" t="n">
        <v>13</v>
      </c>
    </row>
    <row r="32" customFormat="false" ht="12.75" hidden="false" customHeight="true" outlineLevel="0" collapsed="false">
      <c r="A32" s="150" t="s">
        <v>114</v>
      </c>
      <c r="B32" s="150" t="n">
        <v>803508</v>
      </c>
      <c r="C32" s="199" t="n">
        <v>6</v>
      </c>
      <c r="D32" s="200" t="n">
        <v>25</v>
      </c>
      <c r="E32" s="167" t="n">
        <v>188</v>
      </c>
      <c r="G32" s="167" t="n">
        <v>15</v>
      </c>
      <c r="H32" s="152" t="n">
        <v>2</v>
      </c>
      <c r="I32" s="167" t="n">
        <v>11</v>
      </c>
    </row>
    <row r="33" customFormat="false" ht="12.75" hidden="false" customHeight="true" outlineLevel="0" collapsed="false">
      <c r="A33" s="150" t="s">
        <v>114</v>
      </c>
      <c r="B33" s="150" t="n">
        <v>803508</v>
      </c>
      <c r="C33" s="199" t="n">
        <v>6</v>
      </c>
      <c r="D33" s="200" t="n">
        <v>27</v>
      </c>
      <c r="E33" s="167" t="n">
        <v>200</v>
      </c>
      <c r="G33" s="167" t="n">
        <v>13</v>
      </c>
      <c r="H33" s="152" t="n">
        <v>6</v>
      </c>
      <c r="I33" s="167" t="n">
        <v>33</v>
      </c>
    </row>
    <row r="34" customFormat="false" ht="12.75" hidden="false" customHeight="true" outlineLevel="0" collapsed="false">
      <c r="A34" s="150" t="s">
        <v>114</v>
      </c>
      <c r="B34" s="150" t="n">
        <v>803508</v>
      </c>
      <c r="C34" s="199" t="n">
        <v>6</v>
      </c>
      <c r="D34" s="200" t="n">
        <v>28</v>
      </c>
      <c r="E34" s="167" t="n">
        <v>214</v>
      </c>
      <c r="G34" s="167" t="n">
        <v>13</v>
      </c>
      <c r="H34" s="152" t="n">
        <v>6</v>
      </c>
      <c r="I34" s="167" t="n">
        <v>46</v>
      </c>
    </row>
    <row r="35" customFormat="false" ht="12.75" hidden="false" customHeight="true" outlineLevel="0" collapsed="false">
      <c r="A35" s="150" t="s">
        <v>114</v>
      </c>
      <c r="B35" s="150" t="n">
        <v>803508</v>
      </c>
      <c r="C35" s="199" t="n">
        <v>6</v>
      </c>
      <c r="D35" s="200" t="n">
        <v>29</v>
      </c>
      <c r="E35" s="167" t="n">
        <v>214</v>
      </c>
      <c r="G35" s="167" t="n">
        <v>13</v>
      </c>
      <c r="H35" s="152" t="n">
        <v>4</v>
      </c>
      <c r="I35" s="167" t="n">
        <v>13</v>
      </c>
    </row>
    <row r="36" customFormat="false" ht="12.75" hidden="false" customHeight="true" outlineLevel="0" collapsed="false">
      <c r="A36" s="150" t="s">
        <v>114</v>
      </c>
      <c r="B36" s="150" t="n">
        <v>803508</v>
      </c>
      <c r="C36" s="199" t="n">
        <v>7</v>
      </c>
      <c r="D36" s="200" t="n">
        <v>16</v>
      </c>
      <c r="E36" s="167" t="n">
        <v>210</v>
      </c>
      <c r="G36" s="167" t="n">
        <v>13</v>
      </c>
      <c r="H36" s="152" t="n">
        <v>5</v>
      </c>
      <c r="I36" s="167" t="n">
        <v>8</v>
      </c>
    </row>
    <row r="37" customFormat="false" ht="12.75" hidden="false" customHeight="true" outlineLevel="0" collapsed="false">
      <c r="A37" s="150" t="s">
        <v>114</v>
      </c>
      <c r="B37" s="150" t="n">
        <v>803508</v>
      </c>
      <c r="C37" s="199" t="n">
        <v>7</v>
      </c>
      <c r="D37" s="200" t="n">
        <v>17</v>
      </c>
      <c r="E37" s="167" t="n">
        <v>182</v>
      </c>
      <c r="G37" s="167" t="n">
        <v>17</v>
      </c>
      <c r="H37" s="152" t="n">
        <v>2</v>
      </c>
      <c r="I37" s="167" t="n">
        <v>6</v>
      </c>
    </row>
    <row r="38" customFormat="false" ht="12.75" hidden="false" customHeight="true" outlineLevel="0" collapsed="false">
      <c r="A38" s="150" t="s">
        <v>114</v>
      </c>
      <c r="B38" s="150" t="n">
        <v>803508</v>
      </c>
      <c r="C38" s="199" t="n">
        <v>7</v>
      </c>
      <c r="D38" s="200" t="n">
        <v>28</v>
      </c>
      <c r="E38" s="167" t="n">
        <v>198</v>
      </c>
      <c r="G38" s="167" t="n">
        <v>14</v>
      </c>
      <c r="H38" s="152" t="n">
        <v>4</v>
      </c>
      <c r="I38" s="167" t="n">
        <v>10</v>
      </c>
    </row>
    <row r="39" customFormat="false" ht="12.75" hidden="false" customHeight="true" outlineLevel="0" collapsed="false">
      <c r="A39" s="150" t="s">
        <v>114</v>
      </c>
      <c r="B39" s="150" t="n">
        <v>803508</v>
      </c>
      <c r="C39" s="199" t="n">
        <v>7</v>
      </c>
      <c r="D39" s="200" t="n">
        <v>29</v>
      </c>
      <c r="E39" s="167" t="n">
        <v>212</v>
      </c>
      <c r="G39" s="167" t="n">
        <v>13</v>
      </c>
      <c r="H39" s="152" t="n">
        <v>4</v>
      </c>
      <c r="I39" s="167" t="n">
        <v>13</v>
      </c>
    </row>
    <row r="40" customFormat="false" ht="12.75" hidden="false" customHeight="true" outlineLevel="0" collapsed="false">
      <c r="A40" s="150" t="s">
        <v>117</v>
      </c>
      <c r="B40" s="150" t="n">
        <v>803612</v>
      </c>
      <c r="C40" s="199" t="n">
        <v>5</v>
      </c>
      <c r="D40" s="200" t="n">
        <v>28</v>
      </c>
      <c r="E40" s="167" t="n">
        <v>192</v>
      </c>
      <c r="G40" s="167" t="n">
        <v>14</v>
      </c>
      <c r="H40" s="152" t="n">
        <v>6</v>
      </c>
      <c r="I40" s="167" t="n">
        <v>16</v>
      </c>
    </row>
    <row r="41" customFormat="false" ht="12.75" hidden="false" customHeight="true" outlineLevel="0" collapsed="false">
      <c r="A41" s="150" t="s">
        <v>117</v>
      </c>
      <c r="B41" s="150" t="n">
        <v>803612</v>
      </c>
      <c r="C41" s="199" t="n">
        <v>6</v>
      </c>
      <c r="D41" s="200" t="n">
        <v>18</v>
      </c>
      <c r="E41" s="167" t="n">
        <v>181</v>
      </c>
      <c r="G41" s="167" t="n">
        <v>14</v>
      </c>
      <c r="H41" s="152" t="n">
        <v>2</v>
      </c>
      <c r="I41" s="167" t="n">
        <v>15</v>
      </c>
    </row>
    <row r="42" customFormat="false" ht="12.75" hidden="false" customHeight="true" outlineLevel="0" collapsed="false">
      <c r="A42" s="76" t="s">
        <v>128</v>
      </c>
      <c r="B42" s="76" t="n">
        <v>803910</v>
      </c>
      <c r="C42" s="151" t="n">
        <v>5</v>
      </c>
      <c r="D42" s="200" t="n">
        <v>30</v>
      </c>
      <c r="E42" s="167" t="n">
        <v>184</v>
      </c>
      <c r="G42" s="167" t="n">
        <v>17</v>
      </c>
      <c r="H42" s="152" t="n">
        <v>1</v>
      </c>
      <c r="I42" s="167" t="n">
        <v>29</v>
      </c>
    </row>
    <row r="43" customFormat="false" ht="12.75" hidden="false" customHeight="true" outlineLevel="0" collapsed="false">
      <c r="A43" s="76" t="s">
        <v>128</v>
      </c>
      <c r="B43" s="76" t="n">
        <v>803910</v>
      </c>
      <c r="C43" s="151" t="n">
        <v>6</v>
      </c>
      <c r="D43" s="200" t="n">
        <v>18</v>
      </c>
      <c r="E43" s="167" t="n">
        <v>186</v>
      </c>
      <c r="G43" s="167" t="n">
        <v>16</v>
      </c>
      <c r="H43" s="152" t="n">
        <v>1</v>
      </c>
      <c r="I43" s="167" t="n">
        <v>15</v>
      </c>
    </row>
    <row r="44" customFormat="false" ht="12.75" hidden="false" customHeight="true" outlineLevel="0" collapsed="false">
      <c r="A44" s="76" t="s">
        <v>128</v>
      </c>
      <c r="B44" s="76" t="n">
        <v>803910</v>
      </c>
      <c r="C44" s="151" t="n">
        <v>7</v>
      </c>
      <c r="D44" s="200" t="n">
        <v>16</v>
      </c>
      <c r="E44" s="167" t="n">
        <v>184</v>
      </c>
      <c r="G44" s="167" t="n">
        <v>17</v>
      </c>
      <c r="H44" s="152" t="n">
        <v>2</v>
      </c>
      <c r="I44" s="167" t="n">
        <v>15</v>
      </c>
    </row>
    <row r="45" customFormat="false" ht="12.75" hidden="false" customHeight="true" outlineLevel="0" collapsed="false">
      <c r="A45" s="76" t="s">
        <v>124</v>
      </c>
      <c r="B45" s="76" t="n">
        <v>803805</v>
      </c>
      <c r="C45" s="151" t="n">
        <v>5</v>
      </c>
      <c r="D45" s="200" t="n">
        <v>27</v>
      </c>
      <c r="E45" s="167" t="n">
        <v>181</v>
      </c>
      <c r="G45" s="167" t="n">
        <v>15</v>
      </c>
      <c r="H45" s="152" t="n">
        <v>1</v>
      </c>
      <c r="I45" s="167" t="n">
        <v>11</v>
      </c>
    </row>
    <row r="46" customFormat="false" ht="12.75" hidden="false" customHeight="true" outlineLevel="0" collapsed="false">
      <c r="A46" s="76" t="s">
        <v>124</v>
      </c>
      <c r="B46" s="76" t="n">
        <v>803805</v>
      </c>
      <c r="C46" s="151" t="n">
        <v>5</v>
      </c>
      <c r="D46" s="200" t="n">
        <v>29</v>
      </c>
      <c r="E46" s="167" t="n">
        <v>189</v>
      </c>
      <c r="G46" s="167" t="n">
        <v>15</v>
      </c>
      <c r="H46" s="152" t="n">
        <v>2</v>
      </c>
      <c r="I46" s="167" t="n">
        <v>16</v>
      </c>
    </row>
    <row r="47" customFormat="false" ht="12.75" hidden="false" customHeight="true" outlineLevel="0" collapsed="false">
      <c r="A47" s="76" t="s">
        <v>124</v>
      </c>
      <c r="B47" s="76" t="n">
        <v>803805</v>
      </c>
      <c r="C47" s="151" t="n">
        <v>5</v>
      </c>
      <c r="D47" s="200" t="n">
        <v>30</v>
      </c>
      <c r="E47" s="167" t="n">
        <v>190</v>
      </c>
      <c r="G47" s="167" t="n">
        <v>13</v>
      </c>
      <c r="H47" s="152" t="n">
        <v>4</v>
      </c>
      <c r="I47" s="167" t="n">
        <v>12</v>
      </c>
    </row>
    <row r="48" customFormat="false" ht="12.75" hidden="false" customHeight="true" outlineLevel="0" collapsed="false">
      <c r="A48" s="76" t="s">
        <v>124</v>
      </c>
      <c r="B48" s="76" t="n">
        <v>803805</v>
      </c>
      <c r="C48" s="151" t="n">
        <v>6</v>
      </c>
      <c r="D48" s="200" t="n">
        <v>18</v>
      </c>
      <c r="E48" s="167" t="n">
        <v>185</v>
      </c>
      <c r="G48" s="167" t="n">
        <v>14</v>
      </c>
      <c r="H48" s="152" t="n">
        <v>2</v>
      </c>
      <c r="I48" s="167" t="n">
        <v>2</v>
      </c>
    </row>
    <row r="49" customFormat="false" ht="12.75" hidden="false" customHeight="true" outlineLevel="0" collapsed="false">
      <c r="A49" s="76" t="s">
        <v>124</v>
      </c>
      <c r="B49" s="76" t="n">
        <v>803805</v>
      </c>
      <c r="C49" s="151" t="n">
        <v>6</v>
      </c>
      <c r="D49" s="200" t="n">
        <v>25</v>
      </c>
      <c r="E49" s="167" t="n">
        <v>182</v>
      </c>
      <c r="G49" s="167" t="n">
        <v>18</v>
      </c>
      <c r="H49" s="152" t="n">
        <v>1</v>
      </c>
      <c r="I49" s="167" t="n">
        <v>2</v>
      </c>
    </row>
    <row r="50" customFormat="false" ht="12.75" hidden="false" customHeight="true" outlineLevel="0" collapsed="false">
      <c r="A50" s="76" t="s">
        <v>124</v>
      </c>
      <c r="B50" s="76" t="n">
        <v>803805</v>
      </c>
      <c r="C50" s="151" t="n">
        <v>7</v>
      </c>
      <c r="D50" s="200" t="n">
        <v>16</v>
      </c>
      <c r="E50" s="167" t="n">
        <v>193</v>
      </c>
      <c r="G50" s="167" t="n">
        <v>14</v>
      </c>
      <c r="H50" s="152" t="n">
        <v>6</v>
      </c>
      <c r="I50" s="167" t="n">
        <v>7</v>
      </c>
    </row>
    <row r="51" customFormat="false" ht="12.75" hidden="false" customHeight="true" outlineLevel="0" collapsed="false">
      <c r="A51" s="76" t="s">
        <v>132</v>
      </c>
      <c r="B51" s="76" t="n">
        <v>804009</v>
      </c>
      <c r="C51" s="151" t="n">
        <v>5</v>
      </c>
      <c r="D51" s="200" t="n">
        <v>28</v>
      </c>
      <c r="E51" s="167" t="n">
        <v>192</v>
      </c>
      <c r="G51" s="167" t="n">
        <v>18</v>
      </c>
      <c r="H51" s="152" t="n">
        <v>2</v>
      </c>
      <c r="I51" s="167" t="n">
        <v>11</v>
      </c>
    </row>
    <row r="52" customFormat="false" ht="12.75" hidden="false" customHeight="true" outlineLevel="0" collapsed="false">
      <c r="A52" s="76" t="s">
        <v>132</v>
      </c>
      <c r="B52" s="76" t="n">
        <v>804009</v>
      </c>
      <c r="C52" s="151" t="n">
        <v>5</v>
      </c>
      <c r="D52" s="200" t="n">
        <v>30</v>
      </c>
      <c r="E52" s="167" t="n">
        <v>182</v>
      </c>
      <c r="G52" s="167" t="n">
        <v>17</v>
      </c>
      <c r="H52" s="152" t="n">
        <v>1</v>
      </c>
      <c r="I52" s="167" t="n">
        <v>11</v>
      </c>
    </row>
    <row r="53" customFormat="false" ht="12.75" hidden="false" customHeight="true" outlineLevel="0" collapsed="false">
      <c r="A53" s="76" t="s">
        <v>132</v>
      </c>
      <c r="B53" s="76" t="n">
        <v>804009</v>
      </c>
      <c r="C53" s="151" t="n">
        <v>6</v>
      </c>
      <c r="D53" s="200" t="n">
        <v>18</v>
      </c>
      <c r="E53" s="167" t="n">
        <v>184</v>
      </c>
      <c r="G53" s="167" t="n">
        <v>14</v>
      </c>
      <c r="H53" s="152" t="n">
        <v>2</v>
      </c>
      <c r="I53" s="167" t="n">
        <v>10</v>
      </c>
    </row>
    <row r="54" customFormat="false" ht="12.75" hidden="false" customHeight="true" outlineLevel="0" collapsed="false">
      <c r="A54" s="76" t="s">
        <v>132</v>
      </c>
      <c r="B54" s="76" t="n">
        <v>804009</v>
      </c>
      <c r="C54" s="151" t="n">
        <v>6</v>
      </c>
      <c r="D54" s="200" t="n">
        <v>23</v>
      </c>
      <c r="E54" s="167" t="n">
        <v>216</v>
      </c>
      <c r="G54" s="167" t="n">
        <v>14</v>
      </c>
      <c r="H54" s="152" t="n">
        <v>7</v>
      </c>
      <c r="I54" s="167" t="n">
        <v>19</v>
      </c>
    </row>
    <row r="55" customFormat="false" ht="12.75" hidden="false" customHeight="true" outlineLevel="0" collapsed="false">
      <c r="A55" s="76" t="s">
        <v>132</v>
      </c>
      <c r="B55" s="76" t="n">
        <v>804009</v>
      </c>
      <c r="C55" s="151" t="n">
        <v>6</v>
      </c>
      <c r="D55" s="200" t="n">
        <v>24</v>
      </c>
      <c r="E55" s="167" t="n">
        <v>192</v>
      </c>
      <c r="G55" s="167" t="n">
        <v>16</v>
      </c>
      <c r="H55" s="152" t="n">
        <v>3</v>
      </c>
      <c r="I55" s="167" t="n">
        <v>15</v>
      </c>
    </row>
    <row r="56" customFormat="false" ht="12.75" hidden="false" customHeight="true" outlineLevel="0" collapsed="false">
      <c r="A56" s="76" t="s">
        <v>132</v>
      </c>
      <c r="B56" s="76" t="n">
        <v>804009</v>
      </c>
      <c r="C56" s="151" t="n">
        <v>6</v>
      </c>
      <c r="D56" s="200" t="n">
        <v>28</v>
      </c>
      <c r="E56" s="167" t="n">
        <v>192</v>
      </c>
      <c r="G56" s="167" t="n">
        <v>15</v>
      </c>
      <c r="H56" s="152" t="n">
        <v>1</v>
      </c>
      <c r="I56" s="167" t="n">
        <v>11</v>
      </c>
    </row>
    <row r="57" customFormat="false" ht="12.75" hidden="false" customHeight="true" outlineLevel="0" collapsed="false">
      <c r="A57" s="76" t="s">
        <v>132</v>
      </c>
      <c r="B57" s="76" t="n">
        <v>804009</v>
      </c>
      <c r="C57" s="151" t="n">
        <v>7</v>
      </c>
      <c r="D57" s="200" t="n">
        <v>17</v>
      </c>
      <c r="E57" s="167" t="n">
        <v>184</v>
      </c>
      <c r="G57" s="167" t="n">
        <v>17</v>
      </c>
      <c r="H57" s="152" t="n">
        <v>2</v>
      </c>
      <c r="I57" s="167" t="n">
        <v>11</v>
      </c>
    </row>
    <row r="58" customFormat="false" ht="12.75" hidden="false" customHeight="true" outlineLevel="0" collapsed="false">
      <c r="A58" s="76" t="s">
        <v>132</v>
      </c>
      <c r="B58" s="76" t="n">
        <v>804009</v>
      </c>
      <c r="C58" s="151" t="n">
        <v>7</v>
      </c>
      <c r="D58" s="200" t="n">
        <v>21</v>
      </c>
      <c r="E58" s="167" t="n">
        <v>188</v>
      </c>
      <c r="G58" s="167" t="n">
        <v>15</v>
      </c>
      <c r="H58" s="152" t="n">
        <v>1</v>
      </c>
      <c r="I58" s="167" t="n">
        <v>11</v>
      </c>
    </row>
    <row r="59" customFormat="false" ht="12.75" hidden="false" customHeight="true" outlineLevel="0" collapsed="false">
      <c r="A59" s="76" t="s">
        <v>132</v>
      </c>
      <c r="B59" s="76" t="n">
        <v>804009</v>
      </c>
      <c r="C59" s="151" t="n">
        <v>7</v>
      </c>
      <c r="D59" s="200" t="n">
        <v>30</v>
      </c>
      <c r="E59" s="167" t="n">
        <v>194</v>
      </c>
      <c r="G59" s="167" t="n">
        <v>16</v>
      </c>
      <c r="H59" s="152" t="n">
        <v>3</v>
      </c>
      <c r="I59" s="167" t="n">
        <v>13</v>
      </c>
    </row>
    <row r="60" customFormat="false" ht="12.75" hidden="false" customHeight="true" outlineLevel="0" collapsed="false">
      <c r="A60" s="76" t="s">
        <v>135</v>
      </c>
      <c r="B60" s="76" t="n">
        <v>804002</v>
      </c>
      <c r="C60" s="151" t="n">
        <v>5</v>
      </c>
      <c r="D60" s="200" t="n">
        <v>28</v>
      </c>
      <c r="E60" s="167" t="n">
        <v>183</v>
      </c>
      <c r="G60" s="167" t="n">
        <v>15</v>
      </c>
      <c r="H60" s="152" t="n">
        <v>1</v>
      </c>
      <c r="I60" s="167" t="n">
        <v>7</v>
      </c>
    </row>
    <row r="61" customFormat="false" ht="12.75" hidden="false" customHeight="true" outlineLevel="0" collapsed="false">
      <c r="A61" s="76" t="s">
        <v>135</v>
      </c>
      <c r="B61" s="76" t="n">
        <v>804002</v>
      </c>
      <c r="C61" s="151" t="n">
        <v>6</v>
      </c>
      <c r="D61" s="200" t="n">
        <v>23</v>
      </c>
      <c r="E61" s="167" t="n">
        <v>190</v>
      </c>
      <c r="G61" s="167" t="n">
        <v>16</v>
      </c>
      <c r="H61" s="152" t="n">
        <v>2</v>
      </c>
      <c r="I61" s="167" t="n">
        <v>11</v>
      </c>
    </row>
    <row r="62" customFormat="false" ht="12.75" hidden="false" customHeight="true" outlineLevel="0" collapsed="false">
      <c r="A62" s="76" t="s">
        <v>121</v>
      </c>
      <c r="B62" s="76" t="n">
        <v>803708</v>
      </c>
      <c r="C62" s="151" t="n">
        <v>6</v>
      </c>
      <c r="D62" s="200" t="n">
        <v>18</v>
      </c>
      <c r="E62" s="167" t="n">
        <v>189</v>
      </c>
      <c r="G62" s="167" t="n">
        <v>18</v>
      </c>
      <c r="H62" s="152" t="n">
        <v>4</v>
      </c>
      <c r="I62" s="167" t="n">
        <v>14</v>
      </c>
    </row>
    <row r="63" customFormat="false" ht="12.75" hidden="false" customHeight="true" outlineLevel="0" collapsed="false">
      <c r="A63" s="76" t="s">
        <v>121</v>
      </c>
      <c r="B63" s="76" t="n">
        <v>803708</v>
      </c>
      <c r="C63" s="151" t="n">
        <v>6</v>
      </c>
      <c r="D63" s="200" t="n">
        <v>22</v>
      </c>
      <c r="E63" s="167" t="n">
        <v>224</v>
      </c>
      <c r="G63" s="167" t="n">
        <v>33</v>
      </c>
      <c r="H63" s="152" t="n">
        <v>5</v>
      </c>
      <c r="I63" s="167" t="n">
        <v>16</v>
      </c>
    </row>
    <row r="64" customFormat="false" ht="12.75" hidden="false" customHeight="true" outlineLevel="0" collapsed="false">
      <c r="A64" s="76" t="s">
        <v>121</v>
      </c>
      <c r="B64" s="76" t="n">
        <v>803708</v>
      </c>
      <c r="C64" s="151" t="n">
        <v>6</v>
      </c>
      <c r="D64" s="200" t="n">
        <v>23</v>
      </c>
      <c r="E64" s="167" t="n">
        <v>231</v>
      </c>
      <c r="G64" s="167" t="n">
        <v>32</v>
      </c>
      <c r="H64" s="152" t="n">
        <v>6</v>
      </c>
      <c r="I64" s="167" t="n">
        <v>14</v>
      </c>
    </row>
    <row r="65" customFormat="false" ht="12.75" hidden="false" customHeight="true" outlineLevel="0" collapsed="false">
      <c r="A65" s="76" t="s">
        <v>121</v>
      </c>
      <c r="B65" s="76" t="n">
        <v>803708</v>
      </c>
      <c r="C65" s="151" t="n">
        <v>6</v>
      </c>
      <c r="D65" s="200" t="n">
        <v>24</v>
      </c>
      <c r="E65" s="167" t="n">
        <v>232</v>
      </c>
      <c r="G65" s="167" t="n">
        <v>32</v>
      </c>
      <c r="H65" s="152" t="n">
        <v>6</v>
      </c>
      <c r="I65" s="167" t="n">
        <v>14</v>
      </c>
    </row>
    <row r="66" customFormat="false" ht="12.75" hidden="false" customHeight="true" outlineLevel="0" collapsed="false">
      <c r="A66" s="76" t="s">
        <v>121</v>
      </c>
      <c r="B66" s="76" t="n">
        <v>803708</v>
      </c>
      <c r="C66" s="151" t="n">
        <v>6</v>
      </c>
      <c r="D66" s="200" t="n">
        <v>25</v>
      </c>
      <c r="E66" s="167" t="n">
        <v>202</v>
      </c>
      <c r="G66" s="167" t="n">
        <v>26</v>
      </c>
      <c r="H66" s="152" t="n">
        <v>5</v>
      </c>
      <c r="I66" s="167" t="n">
        <v>13</v>
      </c>
    </row>
    <row r="67" customFormat="false" ht="12.75" hidden="false" customHeight="true" outlineLevel="0" collapsed="false">
      <c r="A67" s="76" t="s">
        <v>121</v>
      </c>
      <c r="B67" s="76" t="n">
        <v>803708</v>
      </c>
      <c r="C67" s="151" t="n">
        <v>6</v>
      </c>
      <c r="D67" s="200" t="n">
        <v>27</v>
      </c>
      <c r="E67" s="167" t="n">
        <v>198</v>
      </c>
      <c r="G67" s="167" t="n">
        <v>34</v>
      </c>
      <c r="H67" s="152" t="n">
        <v>8</v>
      </c>
      <c r="I67" s="167" t="n">
        <v>13</v>
      </c>
    </row>
    <row r="68" customFormat="false" ht="12.75" hidden="false" customHeight="true" outlineLevel="0" collapsed="false">
      <c r="A68" s="76" t="s">
        <v>121</v>
      </c>
      <c r="B68" s="76" t="n">
        <v>803708</v>
      </c>
      <c r="C68" s="151" t="n">
        <v>7</v>
      </c>
      <c r="D68" s="200" t="n">
        <v>23</v>
      </c>
      <c r="E68" s="167" t="n">
        <v>191</v>
      </c>
      <c r="G68" s="167" t="n">
        <v>20</v>
      </c>
      <c r="H68" s="152" t="n">
        <v>2</v>
      </c>
      <c r="I68" s="167" t="n">
        <v>16</v>
      </c>
    </row>
    <row r="69" customFormat="false" ht="12.75" hidden="false" customHeight="true" outlineLevel="0" collapsed="false">
      <c r="A69" s="76"/>
      <c r="B69" s="76"/>
      <c r="C69" s="151"/>
      <c r="D69" s="200"/>
    </row>
    <row r="70" customFormat="false" ht="12.75" hidden="false" customHeight="true" outlineLevel="0" collapsed="false">
      <c r="A70" s="76"/>
      <c r="B70" s="76"/>
      <c r="C70" s="151"/>
      <c r="D70" s="200"/>
    </row>
    <row r="71" customFormat="false" ht="12.75" hidden="false" customHeight="true" outlineLevel="0" collapsed="false">
      <c r="A71" s="76"/>
      <c r="B71" s="76"/>
      <c r="C71" s="151"/>
      <c r="D71" s="200"/>
    </row>
    <row r="72" customFormat="false" ht="12.75" hidden="false" customHeight="true" outlineLevel="0" collapsed="false">
      <c r="A72" s="76"/>
      <c r="B72" s="76"/>
      <c r="C72" s="151"/>
      <c r="D72" s="200"/>
    </row>
    <row r="73" customFormat="false" ht="12.75" hidden="false" customHeight="true" outlineLevel="0" collapsed="false">
      <c r="A73" s="76"/>
      <c r="B73" s="76"/>
      <c r="C73" s="151"/>
      <c r="D73" s="200"/>
    </row>
    <row r="74" customFormat="false" ht="12.75" hidden="false" customHeight="true" outlineLevel="0" collapsed="false">
      <c r="A74" s="76"/>
      <c r="B74" s="76"/>
      <c r="C74" s="151"/>
      <c r="D74" s="200"/>
    </row>
    <row r="75" customFormat="false" ht="12.75" hidden="false" customHeight="true" outlineLevel="0" collapsed="false">
      <c r="A75" s="76"/>
      <c r="B75" s="76"/>
      <c r="C75" s="151"/>
      <c r="D75" s="200"/>
    </row>
    <row r="76" customFormat="false" ht="12.75" hidden="false" customHeight="true" outlineLevel="0" collapsed="false">
      <c r="A76" s="76"/>
      <c r="B76" s="76"/>
      <c r="C76" s="151"/>
      <c r="D76" s="200"/>
    </row>
    <row r="77" customFormat="false" ht="12.75" hidden="false" customHeight="true" outlineLevel="0" collapsed="false">
      <c r="A77" s="76"/>
      <c r="B77" s="76"/>
      <c r="C77" s="151"/>
      <c r="D77" s="200"/>
    </row>
    <row r="78" customFormat="false" ht="12.75" hidden="false" customHeight="true" outlineLevel="0" collapsed="false">
      <c r="A78" s="76"/>
      <c r="B78" s="76"/>
      <c r="C78" s="151"/>
      <c r="D78" s="200"/>
    </row>
    <row r="79" customFormat="false" ht="12.75" hidden="false" customHeight="true" outlineLevel="0" collapsed="false">
      <c r="A79" s="76"/>
      <c r="B79" s="76"/>
      <c r="C79" s="151"/>
      <c r="D79" s="200"/>
    </row>
    <row r="80" customFormat="false" ht="12.75" hidden="false" customHeight="true" outlineLevel="0" collapsed="false">
      <c r="A80" s="76"/>
      <c r="B80" s="76"/>
      <c r="C80" s="151"/>
      <c r="D80" s="200"/>
    </row>
    <row r="81" customFormat="false" ht="12.75" hidden="false" customHeight="true" outlineLevel="0" collapsed="false">
      <c r="A81" s="76"/>
      <c r="B81" s="76"/>
      <c r="C81" s="151"/>
      <c r="D81" s="200"/>
    </row>
    <row r="82" customFormat="false" ht="12.75" hidden="false" customHeight="true" outlineLevel="0" collapsed="false">
      <c r="A82" s="76"/>
      <c r="B82" s="76"/>
      <c r="C82" s="151"/>
      <c r="D82" s="200"/>
    </row>
    <row r="83" customFormat="false" ht="12.75" hidden="false" customHeight="true" outlineLevel="0" collapsed="false">
      <c r="A83" s="76"/>
      <c r="B83" s="76"/>
      <c r="C83" s="151"/>
      <c r="D83" s="200"/>
    </row>
    <row r="84" customFormat="false" ht="12.75" hidden="false" customHeight="true" outlineLevel="0" collapsed="false">
      <c r="A84" s="76"/>
      <c r="B84" s="76"/>
      <c r="C84" s="151"/>
      <c r="D84" s="200"/>
    </row>
    <row r="85" customFormat="false" ht="12.75" hidden="false" customHeight="true" outlineLevel="0" collapsed="false">
      <c r="A85" s="76"/>
      <c r="B85" s="76"/>
      <c r="C85" s="151"/>
      <c r="D85" s="200"/>
    </row>
    <row r="86" customFormat="false" ht="12.75" hidden="false" customHeight="true" outlineLevel="0" collapsed="false">
      <c r="A86" s="76"/>
      <c r="B86" s="76"/>
      <c r="C86" s="151"/>
      <c r="D86" s="200"/>
    </row>
    <row r="87" customFormat="false" ht="12.75" hidden="false" customHeight="true" outlineLevel="0" collapsed="false">
      <c r="A87" s="76"/>
      <c r="B87" s="76"/>
      <c r="C87" s="151"/>
      <c r="D87" s="200"/>
    </row>
    <row r="88" customFormat="false" ht="12.75" hidden="false" customHeight="true" outlineLevel="0" collapsed="false">
      <c r="A88" s="76"/>
      <c r="B88" s="76"/>
      <c r="C88" s="151"/>
      <c r="D88" s="200"/>
    </row>
    <row r="89" customFormat="false" ht="12.75" hidden="false" customHeight="true" outlineLevel="0" collapsed="false">
      <c r="A89" s="76"/>
      <c r="B89" s="76"/>
      <c r="C89" s="151"/>
      <c r="D89" s="200"/>
    </row>
    <row r="90" customFormat="false" ht="12.75" hidden="false" customHeight="true" outlineLevel="0" collapsed="false">
      <c r="A90" s="76"/>
      <c r="B90" s="76"/>
      <c r="C90" s="151"/>
      <c r="D90" s="200"/>
    </row>
    <row r="91" customFormat="false" ht="12.75" hidden="false" customHeight="true" outlineLevel="0" collapsed="false">
      <c r="A91" s="76"/>
      <c r="B91" s="76"/>
      <c r="C91" s="151"/>
      <c r="D91" s="200"/>
    </row>
    <row r="92" customFormat="false" ht="12.75" hidden="false" customHeight="true" outlineLevel="0" collapsed="false">
      <c r="A92" s="76"/>
      <c r="B92" s="76"/>
      <c r="C92" s="151"/>
      <c r="D92" s="200"/>
    </row>
    <row r="93" customFormat="false" ht="12.75" hidden="false" customHeight="true" outlineLevel="0" collapsed="false">
      <c r="A93" s="76"/>
      <c r="B93" s="76"/>
      <c r="C93" s="151"/>
      <c r="D93" s="200"/>
    </row>
    <row r="94" customFormat="false" ht="12.75" hidden="false" customHeight="true" outlineLevel="0" collapsed="false">
      <c r="A94" s="76"/>
      <c r="B94" s="76"/>
      <c r="C94" s="151"/>
      <c r="D94" s="200"/>
    </row>
    <row r="95" customFormat="false" ht="12.75" hidden="false" customHeight="true" outlineLevel="0" collapsed="false">
      <c r="A95" s="76"/>
      <c r="B95" s="76"/>
      <c r="C95" s="151"/>
      <c r="D95" s="151"/>
    </row>
    <row r="96" customFormat="false" ht="12.75" hidden="false" customHeight="true" outlineLevel="0" collapsed="false">
      <c r="A96" s="76"/>
      <c r="B96" s="76"/>
      <c r="C96" s="151"/>
      <c r="D96" s="151"/>
    </row>
    <row r="97" customFormat="false" ht="12.75" hidden="false" customHeight="true" outlineLevel="0" collapsed="false">
      <c r="A97" s="76"/>
      <c r="B97" s="76"/>
      <c r="C97" s="151"/>
      <c r="D97" s="151"/>
    </row>
    <row r="98" customFormat="false" ht="12.75" hidden="false" customHeight="true" outlineLevel="0" collapsed="false">
      <c r="A98" s="76"/>
      <c r="B98" s="76"/>
      <c r="C98" s="151"/>
      <c r="D98" s="151"/>
    </row>
    <row r="99" customFormat="false" ht="12.75" hidden="false" customHeight="true" outlineLevel="0" collapsed="false">
      <c r="A99" s="76"/>
      <c r="B99" s="76"/>
      <c r="C99" s="151"/>
      <c r="D99" s="151"/>
    </row>
    <row r="100" customFormat="false" ht="12.75" hidden="false" customHeight="true" outlineLevel="0" collapsed="false">
      <c r="A100" s="76"/>
      <c r="B100" s="76"/>
      <c r="C100" s="151"/>
      <c r="D100" s="151"/>
    </row>
    <row r="101" customFormat="false" ht="12.75" hidden="false" customHeight="true" outlineLevel="0" collapsed="false">
      <c r="A101" s="76"/>
      <c r="B101" s="76"/>
      <c r="C101" s="151"/>
      <c r="D101" s="151"/>
    </row>
    <row r="102" customFormat="false" ht="12.75" hidden="false" customHeight="true" outlineLevel="0" collapsed="false">
      <c r="A102" s="76"/>
      <c r="B102" s="76"/>
      <c r="C102" s="151"/>
      <c r="D102" s="151"/>
    </row>
    <row r="103" customFormat="false" ht="12.75" hidden="false" customHeight="true" outlineLevel="0" collapsed="false">
      <c r="A103" s="76"/>
      <c r="B103" s="76"/>
      <c r="C103" s="151"/>
      <c r="D103" s="151"/>
    </row>
    <row r="104" customFormat="false" ht="12.75" hidden="false" customHeight="true" outlineLevel="0" collapsed="false">
      <c r="A104" s="76"/>
      <c r="B104" s="76"/>
      <c r="C104" s="151"/>
      <c r="D104" s="151"/>
    </row>
    <row r="105" customFormat="false" ht="12.75" hidden="false" customHeight="true" outlineLevel="0" collapsed="false">
      <c r="A105" s="76"/>
      <c r="B105" s="76"/>
      <c r="C105" s="151"/>
      <c r="D105" s="151"/>
    </row>
    <row r="106" customFormat="false" ht="12.75" hidden="false" customHeight="true" outlineLevel="0" collapsed="false">
      <c r="A106" s="76"/>
      <c r="B106" s="76"/>
      <c r="C106" s="151"/>
      <c r="D106" s="151"/>
    </row>
    <row r="107" customFormat="false" ht="12.75" hidden="false" customHeight="true" outlineLevel="0" collapsed="false">
      <c r="A107" s="76"/>
      <c r="B107" s="76"/>
      <c r="C107" s="151"/>
      <c r="D107" s="151"/>
    </row>
    <row r="108" customFormat="false" ht="12.75" hidden="false" customHeight="true" outlineLevel="0" collapsed="false">
      <c r="A108" s="76"/>
      <c r="B108" s="76"/>
      <c r="C108" s="151"/>
      <c r="D108" s="151"/>
    </row>
    <row r="109" customFormat="false" ht="12.75" hidden="false" customHeight="true" outlineLevel="0" collapsed="false">
      <c r="A109" s="76"/>
      <c r="B109" s="76"/>
      <c r="C109" s="151"/>
      <c r="D109" s="151"/>
    </row>
    <row r="110" customFormat="false" ht="12.75" hidden="false" customHeight="true" outlineLevel="0" collapsed="false">
      <c r="A110" s="76"/>
      <c r="B110" s="76"/>
      <c r="C110" s="151"/>
      <c r="D110" s="151"/>
    </row>
    <row r="111" customFormat="false" ht="12.75" hidden="false" customHeight="true" outlineLevel="0" collapsed="false">
      <c r="A111" s="76"/>
      <c r="B111" s="76"/>
      <c r="C111" s="151"/>
      <c r="D111" s="151"/>
    </row>
    <row r="112" customFormat="false" ht="12.75" hidden="false" customHeight="true" outlineLevel="0" collapsed="false">
      <c r="A112" s="76"/>
      <c r="B112" s="76"/>
      <c r="C112" s="151"/>
      <c r="D112" s="151"/>
    </row>
    <row r="113" customFormat="false" ht="12.75" hidden="false" customHeight="true" outlineLevel="0" collapsed="false">
      <c r="A113" s="76"/>
      <c r="B113" s="76"/>
      <c r="C113" s="151"/>
      <c r="D113" s="151"/>
    </row>
    <row r="114" customFormat="false" ht="12.75" hidden="false" customHeight="true" outlineLevel="0" collapsed="false">
      <c r="A114" s="76"/>
      <c r="B114" s="76"/>
      <c r="C114" s="151"/>
      <c r="D114" s="151"/>
    </row>
    <row r="115" customFormat="false" ht="12.75" hidden="false" customHeight="true" outlineLevel="0" collapsed="false">
      <c r="A115" s="76"/>
      <c r="B115" s="76"/>
      <c r="C115" s="151"/>
      <c r="D115" s="151"/>
    </row>
    <row r="116" customFormat="false" ht="12.75" hidden="false" customHeight="true" outlineLevel="0" collapsed="false">
      <c r="A116" s="76"/>
      <c r="B116" s="76"/>
      <c r="C116" s="151"/>
      <c r="D116" s="151"/>
    </row>
    <row r="117" customFormat="false" ht="12.75" hidden="false" customHeight="true" outlineLevel="0" collapsed="false">
      <c r="A117" s="76"/>
      <c r="B117" s="76"/>
      <c r="C117" s="151"/>
      <c r="D117" s="151"/>
    </row>
    <row r="118" customFormat="false" ht="12.75" hidden="false" customHeight="true" outlineLevel="0" collapsed="false">
      <c r="A118" s="76"/>
      <c r="B118" s="76"/>
      <c r="C118" s="151"/>
      <c r="D118" s="151"/>
    </row>
    <row r="119" customFormat="false" ht="12.75" hidden="false" customHeight="true" outlineLevel="0" collapsed="false">
      <c r="A119" s="76"/>
      <c r="B119" s="76"/>
      <c r="C119" s="151"/>
      <c r="D119" s="151"/>
    </row>
    <row r="120" customFormat="false" ht="12.75" hidden="false" customHeight="true" outlineLevel="0" collapsed="false">
      <c r="A120" s="76"/>
      <c r="B120" s="76"/>
      <c r="C120" s="151"/>
      <c r="D120" s="151"/>
    </row>
    <row r="121" customFormat="false" ht="12.75" hidden="false" customHeight="true" outlineLevel="0" collapsed="false">
      <c r="A121" s="76"/>
      <c r="B121" s="76"/>
      <c r="C121" s="151"/>
      <c r="D121" s="151"/>
    </row>
    <row r="122" customFormat="false" ht="12.75" hidden="false" customHeight="true" outlineLevel="0" collapsed="false">
      <c r="A122" s="76"/>
      <c r="B122" s="76"/>
      <c r="C122" s="151"/>
      <c r="D122" s="151"/>
    </row>
    <row r="123" customFormat="false" ht="12.75" hidden="false" customHeight="true" outlineLevel="0" collapsed="false">
      <c r="A123" s="76"/>
      <c r="B123" s="76"/>
      <c r="C123" s="151"/>
      <c r="D123" s="151"/>
    </row>
    <row r="124" customFormat="false" ht="12.75" hidden="false" customHeight="true" outlineLevel="0" collapsed="false">
      <c r="A124" s="76"/>
      <c r="B124" s="76"/>
      <c r="C124" s="151"/>
      <c r="D124" s="151"/>
    </row>
    <row r="125" customFormat="false" ht="12.75" hidden="false" customHeight="true" outlineLevel="0" collapsed="false">
      <c r="A125" s="76"/>
      <c r="B125" s="76"/>
      <c r="C125" s="151"/>
      <c r="D125" s="151"/>
    </row>
    <row r="126" customFormat="false" ht="12.75" hidden="false" customHeight="true" outlineLevel="0" collapsed="false">
      <c r="A126" s="76"/>
      <c r="B126" s="76"/>
      <c r="C126" s="151"/>
      <c r="D126" s="151"/>
    </row>
    <row r="127" customFormat="false" ht="12.75" hidden="false" customHeight="true" outlineLevel="0" collapsed="false">
      <c r="A127" s="76"/>
      <c r="B127" s="76"/>
      <c r="C127" s="151"/>
      <c r="D127" s="151"/>
    </row>
    <row r="128" customFormat="false" ht="12.75" hidden="false" customHeight="true" outlineLevel="0" collapsed="false">
      <c r="A128" s="76"/>
      <c r="B128" s="76"/>
      <c r="C128" s="151"/>
      <c r="D128" s="151"/>
    </row>
    <row r="129" customFormat="false" ht="12.75" hidden="false" customHeight="true" outlineLevel="0" collapsed="false">
      <c r="A129" s="76"/>
      <c r="B129" s="76"/>
      <c r="C129" s="151"/>
      <c r="D129" s="151"/>
    </row>
    <row r="130" customFormat="false" ht="12.75" hidden="false" customHeight="true" outlineLevel="0" collapsed="false">
      <c r="A130" s="76"/>
      <c r="B130" s="76"/>
      <c r="C130" s="151"/>
      <c r="D130" s="151"/>
    </row>
    <row r="131" customFormat="false" ht="12.75" hidden="false" customHeight="true" outlineLevel="0" collapsed="false">
      <c r="A131" s="76"/>
      <c r="B131" s="76"/>
      <c r="C131" s="151"/>
      <c r="D131" s="151"/>
    </row>
    <row r="132" customFormat="false" ht="12.75" hidden="false" customHeight="true" outlineLevel="0" collapsed="false">
      <c r="A132" s="76"/>
      <c r="B132" s="76"/>
      <c r="C132" s="151"/>
      <c r="D132" s="151"/>
    </row>
    <row r="133" customFormat="false" ht="12.75" hidden="false" customHeight="true" outlineLevel="0" collapsed="false">
      <c r="A133" s="76"/>
      <c r="B133" s="76"/>
      <c r="C133" s="151"/>
      <c r="D133" s="151"/>
    </row>
    <row r="134" customFormat="false" ht="12.75" hidden="false" customHeight="true" outlineLevel="0" collapsed="false">
      <c r="A134" s="76"/>
      <c r="B134" s="76"/>
      <c r="C134" s="151"/>
      <c r="D134" s="151"/>
    </row>
    <row r="135" customFormat="false" ht="12.75" hidden="false" customHeight="true" outlineLevel="0" collapsed="false">
      <c r="A135" s="76"/>
      <c r="B135" s="76"/>
      <c r="C135" s="151"/>
      <c r="D135" s="151"/>
    </row>
    <row r="136" customFormat="false" ht="12.75" hidden="false" customHeight="true" outlineLevel="0" collapsed="false">
      <c r="A136" s="76"/>
      <c r="B136" s="76"/>
      <c r="C136" s="151"/>
      <c r="D136" s="151"/>
    </row>
    <row r="137" customFormat="false" ht="12.75" hidden="false" customHeight="true" outlineLevel="0" collapsed="false">
      <c r="A137" s="76"/>
      <c r="B137" s="76"/>
      <c r="C137" s="151"/>
      <c r="D137" s="151"/>
    </row>
    <row r="138" customFormat="false" ht="12.75" hidden="false" customHeight="true" outlineLevel="0" collapsed="false">
      <c r="A138" s="76"/>
      <c r="B138" s="76"/>
      <c r="C138" s="151"/>
      <c r="D138" s="151"/>
    </row>
    <row r="139" customFormat="false" ht="12.75" hidden="false" customHeight="true" outlineLevel="0" collapsed="false">
      <c r="A139" s="76"/>
      <c r="B139" s="76"/>
      <c r="C139" s="151"/>
      <c r="D139" s="151"/>
    </row>
    <row r="140" customFormat="false" ht="12.75" hidden="false" customHeight="true" outlineLevel="0" collapsed="false">
      <c r="A140" s="76"/>
      <c r="B140" s="76"/>
      <c r="C140" s="151"/>
      <c r="D140" s="151"/>
    </row>
    <row r="141" customFormat="false" ht="12.75" hidden="false" customHeight="true" outlineLevel="0" collapsed="false">
      <c r="A141" s="76"/>
      <c r="B141" s="76"/>
      <c r="C141" s="151"/>
      <c r="D141" s="151"/>
    </row>
    <row r="142" customFormat="false" ht="12.75" hidden="false" customHeight="true" outlineLevel="0" collapsed="false">
      <c r="A142" s="76"/>
      <c r="B142" s="76"/>
      <c r="C142" s="151"/>
      <c r="D142" s="151"/>
    </row>
    <row r="143" customFormat="false" ht="12.75" hidden="false" customHeight="true" outlineLevel="0" collapsed="false">
      <c r="A143" s="76"/>
      <c r="B143" s="76"/>
      <c r="C143" s="151"/>
      <c r="D143" s="151"/>
    </row>
    <row r="144" customFormat="false" ht="12.75" hidden="false" customHeight="true" outlineLevel="0" collapsed="false">
      <c r="A144" s="76"/>
      <c r="B144" s="76"/>
      <c r="C144" s="151"/>
      <c r="D144" s="151"/>
    </row>
    <row r="145" customFormat="false" ht="12.75" hidden="false" customHeight="true" outlineLevel="0" collapsed="false">
      <c r="A145" s="76"/>
      <c r="B145" s="76"/>
      <c r="C145" s="151"/>
      <c r="D145" s="151"/>
    </row>
    <row r="146" customFormat="false" ht="12.75" hidden="false" customHeight="true" outlineLevel="0" collapsed="false">
      <c r="A146" s="76"/>
      <c r="B146" s="76"/>
      <c r="C146" s="151"/>
      <c r="D146" s="151"/>
    </row>
    <row r="147" customFormat="false" ht="12.75" hidden="false" customHeight="true" outlineLevel="0" collapsed="false">
      <c r="A147" s="76"/>
      <c r="B147" s="76"/>
      <c r="C147" s="151"/>
      <c r="D147" s="151"/>
    </row>
    <row r="148" customFormat="false" ht="12.75" hidden="false" customHeight="true" outlineLevel="0" collapsed="false">
      <c r="A148" s="76"/>
      <c r="B148" s="76"/>
      <c r="C148" s="151"/>
      <c r="D148" s="151"/>
    </row>
    <row r="149" customFormat="false" ht="12.75" hidden="false" customHeight="true" outlineLevel="0" collapsed="false">
      <c r="A149" s="76"/>
      <c r="B149" s="76"/>
      <c r="C149" s="151"/>
      <c r="D149" s="151"/>
    </row>
    <row r="150" customFormat="false" ht="12.75" hidden="false" customHeight="true" outlineLevel="0" collapsed="false">
      <c r="A150" s="76"/>
      <c r="B150" s="76"/>
      <c r="C150" s="151"/>
      <c r="D150" s="151"/>
    </row>
    <row r="151" customFormat="false" ht="12.75" hidden="false" customHeight="true" outlineLevel="0" collapsed="false">
      <c r="A151" s="76"/>
      <c r="B151" s="76"/>
      <c r="C151" s="151"/>
      <c r="D151" s="151"/>
    </row>
    <row r="152" customFormat="false" ht="12.75" hidden="false" customHeight="true" outlineLevel="0" collapsed="false">
      <c r="A152" s="76"/>
      <c r="B152" s="76"/>
      <c r="C152" s="151"/>
      <c r="D152" s="151"/>
    </row>
    <row r="153" customFormat="false" ht="12.75" hidden="false" customHeight="true" outlineLevel="0" collapsed="false">
      <c r="A153" s="76"/>
      <c r="B153" s="76"/>
      <c r="C153" s="151"/>
      <c r="D153" s="151"/>
    </row>
    <row r="154" customFormat="false" ht="12.75" hidden="false" customHeight="true" outlineLevel="0" collapsed="false">
      <c r="A154" s="76"/>
      <c r="B154" s="76"/>
      <c r="C154" s="151"/>
      <c r="D154" s="151"/>
    </row>
    <row r="155" customFormat="false" ht="12.75" hidden="false" customHeight="true" outlineLevel="0" collapsed="false">
      <c r="A155" s="76"/>
      <c r="B155" s="76"/>
      <c r="C155" s="151"/>
      <c r="D155" s="151"/>
    </row>
    <row r="156" customFormat="false" ht="12.75" hidden="false" customHeight="true" outlineLevel="0" collapsed="false">
      <c r="A156" s="76"/>
      <c r="B156" s="76"/>
      <c r="C156" s="151"/>
      <c r="D156" s="151"/>
    </row>
    <row r="157" customFormat="false" ht="12.75" hidden="false" customHeight="true" outlineLevel="0" collapsed="false">
      <c r="A157" s="76"/>
      <c r="B157" s="76"/>
      <c r="C157" s="151"/>
      <c r="D157" s="151"/>
    </row>
    <row r="158" customFormat="false" ht="12.75" hidden="false" customHeight="true" outlineLevel="0" collapsed="false">
      <c r="A158" s="76"/>
      <c r="B158" s="76"/>
      <c r="C158" s="151"/>
      <c r="D158" s="151"/>
    </row>
    <row r="159" customFormat="false" ht="12.75" hidden="false" customHeight="true" outlineLevel="0" collapsed="false">
      <c r="A159" s="76"/>
      <c r="B159" s="76"/>
      <c r="C159" s="151"/>
      <c r="D159" s="151"/>
    </row>
    <row r="160" customFormat="false" ht="12.75" hidden="false" customHeight="true" outlineLevel="0" collapsed="false">
      <c r="A160" s="76"/>
      <c r="B160" s="76"/>
      <c r="C160" s="151"/>
      <c r="D160" s="151"/>
    </row>
    <row r="161" customFormat="false" ht="12.75" hidden="false" customHeight="true" outlineLevel="0" collapsed="false">
      <c r="A161" s="76"/>
      <c r="B161" s="76"/>
      <c r="C161" s="151"/>
      <c r="D161" s="151"/>
    </row>
    <row r="162" customFormat="false" ht="12.75" hidden="false" customHeight="true" outlineLevel="0" collapsed="false">
      <c r="A162" s="76"/>
      <c r="B162" s="76"/>
      <c r="C162" s="151"/>
      <c r="D162" s="151"/>
    </row>
    <row r="163" customFormat="false" ht="12.75" hidden="false" customHeight="true" outlineLevel="0" collapsed="false">
      <c r="A163" s="76"/>
      <c r="B163" s="76"/>
      <c r="C163" s="151"/>
      <c r="D163" s="151"/>
    </row>
    <row r="164" customFormat="false" ht="12.75" hidden="false" customHeight="true" outlineLevel="0" collapsed="false">
      <c r="A164" s="76"/>
      <c r="B164" s="76"/>
      <c r="C164" s="151"/>
      <c r="D164" s="151"/>
    </row>
    <row r="165" customFormat="false" ht="12.75" hidden="false" customHeight="true" outlineLevel="0" collapsed="false">
      <c r="A165" s="76"/>
      <c r="B165" s="76"/>
      <c r="C165" s="151"/>
      <c r="D165" s="151"/>
    </row>
    <row r="166" customFormat="false" ht="12.75" hidden="false" customHeight="true" outlineLevel="0" collapsed="false">
      <c r="A166" s="76"/>
      <c r="B166" s="76"/>
      <c r="C166" s="151"/>
      <c r="D166" s="151"/>
    </row>
    <row r="167" customFormat="false" ht="12.75" hidden="false" customHeight="true" outlineLevel="0" collapsed="false">
      <c r="A167" s="76"/>
      <c r="B167" s="76"/>
      <c r="C167" s="151"/>
      <c r="D167" s="151"/>
    </row>
    <row r="168" customFormat="false" ht="12.75" hidden="false" customHeight="true" outlineLevel="0" collapsed="false">
      <c r="A168" s="76"/>
      <c r="B168" s="76"/>
      <c r="C168" s="151"/>
      <c r="D168" s="151"/>
    </row>
    <row r="169" customFormat="false" ht="12.75" hidden="false" customHeight="true" outlineLevel="0" collapsed="false">
      <c r="A169" s="76"/>
      <c r="B169" s="76"/>
      <c r="C169" s="151"/>
      <c r="D169" s="151"/>
    </row>
    <row r="170" customFormat="false" ht="12.75" hidden="false" customHeight="true" outlineLevel="0" collapsed="false">
      <c r="A170" s="76"/>
      <c r="B170" s="76"/>
      <c r="C170" s="151"/>
      <c r="D170" s="151"/>
    </row>
    <row r="171" customFormat="false" ht="12.75" hidden="false" customHeight="true" outlineLevel="0" collapsed="false">
      <c r="A171" s="76"/>
      <c r="B171" s="76"/>
      <c r="C171" s="151"/>
      <c r="D171" s="151"/>
    </row>
    <row r="172" customFormat="false" ht="12.75" hidden="false" customHeight="true" outlineLevel="0" collapsed="false">
      <c r="A172" s="76"/>
      <c r="B172" s="76"/>
      <c r="C172" s="151"/>
      <c r="D172" s="151"/>
    </row>
    <row r="173" customFormat="false" ht="12.75" hidden="false" customHeight="true" outlineLevel="0" collapsed="false">
      <c r="A173" s="76"/>
      <c r="B173" s="76"/>
      <c r="C173" s="151"/>
      <c r="D173" s="151"/>
    </row>
    <row r="174" customFormat="false" ht="12.75" hidden="false" customHeight="true" outlineLevel="0" collapsed="false">
      <c r="A174" s="76"/>
      <c r="B174" s="76"/>
      <c r="C174" s="151"/>
      <c r="D174" s="151"/>
    </row>
    <row r="175" customFormat="false" ht="12.75" hidden="false" customHeight="true" outlineLevel="0" collapsed="false">
      <c r="A175" s="76"/>
      <c r="B175" s="76"/>
      <c r="C175" s="151"/>
      <c r="D175" s="151"/>
    </row>
    <row r="176" customFormat="false" ht="12.75" hidden="false" customHeight="true" outlineLevel="0" collapsed="false">
      <c r="A176" s="76"/>
      <c r="B176" s="76"/>
      <c r="C176" s="151"/>
      <c r="D176" s="151"/>
    </row>
    <row r="177" customFormat="false" ht="12.75" hidden="false" customHeight="true" outlineLevel="0" collapsed="false">
      <c r="A177" s="76"/>
      <c r="B177" s="76"/>
      <c r="C177" s="151"/>
      <c r="D177" s="151"/>
    </row>
    <row r="178" customFormat="false" ht="12.75" hidden="false" customHeight="true" outlineLevel="0" collapsed="false">
      <c r="A178" s="76"/>
      <c r="B178" s="76"/>
      <c r="C178" s="151"/>
      <c r="D178" s="151"/>
    </row>
    <row r="179" customFormat="false" ht="12.75" hidden="false" customHeight="true" outlineLevel="0" collapsed="false">
      <c r="A179" s="76"/>
      <c r="B179" s="76"/>
      <c r="C179" s="151"/>
      <c r="D179" s="151"/>
    </row>
    <row r="180" customFormat="false" ht="12.75" hidden="false" customHeight="true" outlineLevel="0" collapsed="false">
      <c r="A180" s="76"/>
      <c r="B180" s="76"/>
      <c r="C180" s="151"/>
      <c r="D180" s="151"/>
    </row>
    <row r="181" customFormat="false" ht="12.75" hidden="false" customHeight="true" outlineLevel="0" collapsed="false">
      <c r="A181" s="76"/>
      <c r="B181" s="76"/>
      <c r="C181" s="151"/>
      <c r="D181" s="151"/>
    </row>
    <row r="182" customFormat="false" ht="12.75" hidden="false" customHeight="true" outlineLevel="0" collapsed="false">
      <c r="A182" s="76"/>
      <c r="B182" s="76"/>
      <c r="C182" s="151"/>
      <c r="D182" s="151"/>
    </row>
    <row r="183" customFormat="false" ht="12.75" hidden="false" customHeight="true" outlineLevel="0" collapsed="false">
      <c r="A183" s="76"/>
      <c r="B183" s="76"/>
      <c r="C183" s="151"/>
      <c r="D183" s="151"/>
    </row>
    <row r="184" customFormat="false" ht="12.75" hidden="false" customHeight="true" outlineLevel="0" collapsed="false">
      <c r="A184" s="76"/>
      <c r="B184" s="76"/>
      <c r="C184" s="151"/>
      <c r="D184" s="151"/>
    </row>
    <row r="185" customFormat="false" ht="12.75" hidden="false" customHeight="true" outlineLevel="0" collapsed="false">
      <c r="A185" s="76"/>
      <c r="B185" s="76"/>
      <c r="C185" s="151"/>
      <c r="D185" s="151"/>
    </row>
    <row r="186" customFormat="false" ht="12.75" hidden="false" customHeight="true" outlineLevel="0" collapsed="false">
      <c r="A186" s="76"/>
      <c r="B186" s="76"/>
      <c r="C186" s="151"/>
      <c r="D186" s="151"/>
    </row>
    <row r="187" customFormat="false" ht="12.75" hidden="false" customHeight="true" outlineLevel="0" collapsed="false">
      <c r="A187" s="76"/>
      <c r="B187" s="76"/>
      <c r="C187" s="151"/>
      <c r="D187" s="151"/>
    </row>
    <row r="188" customFormat="false" ht="12.75" hidden="false" customHeight="true" outlineLevel="0" collapsed="false">
      <c r="A188" s="76"/>
      <c r="B188" s="76"/>
      <c r="C188" s="151"/>
      <c r="D188" s="151"/>
    </row>
    <row r="189" customFormat="false" ht="12.75" hidden="false" customHeight="true" outlineLevel="0" collapsed="false">
      <c r="A189" s="76"/>
      <c r="B189" s="76"/>
      <c r="C189" s="151"/>
      <c r="D189" s="151"/>
    </row>
    <row r="190" customFormat="false" ht="12.75" hidden="false" customHeight="true" outlineLevel="0" collapsed="false">
      <c r="A190" s="76"/>
      <c r="B190" s="76"/>
      <c r="C190" s="151"/>
      <c r="D190" s="151"/>
    </row>
    <row r="191" customFormat="false" ht="12.75" hidden="false" customHeight="true" outlineLevel="0" collapsed="false">
      <c r="A191" s="76"/>
      <c r="B191" s="76"/>
      <c r="C191" s="151"/>
      <c r="D191" s="151"/>
    </row>
    <row r="192" customFormat="false" ht="12.75" hidden="false" customHeight="true" outlineLevel="0" collapsed="false">
      <c r="A192" s="76"/>
      <c r="B192" s="76"/>
      <c r="C192" s="151"/>
      <c r="D192" s="151"/>
    </row>
    <row r="193" customFormat="false" ht="12.75" hidden="false" customHeight="true" outlineLevel="0" collapsed="false">
      <c r="A193" s="76"/>
      <c r="B193" s="76"/>
      <c r="C193" s="151"/>
      <c r="D193" s="151"/>
    </row>
    <row r="194" customFormat="false" ht="12.75" hidden="false" customHeight="true" outlineLevel="0" collapsed="false">
      <c r="A194" s="76"/>
      <c r="B194" s="76"/>
      <c r="C194" s="151"/>
      <c r="D194" s="151"/>
    </row>
    <row r="195" customFormat="false" ht="12.75" hidden="false" customHeight="true" outlineLevel="0" collapsed="false">
      <c r="A195" s="76"/>
      <c r="B195" s="76"/>
      <c r="C195" s="151"/>
      <c r="D195" s="151"/>
    </row>
    <row r="196" customFormat="false" ht="12.75" hidden="false" customHeight="true" outlineLevel="0" collapsed="false">
      <c r="A196" s="76"/>
      <c r="B196" s="76"/>
      <c r="C196" s="151"/>
      <c r="D196" s="151"/>
    </row>
    <row r="197" customFormat="false" ht="12.75" hidden="false" customHeight="true" outlineLevel="0" collapsed="false">
      <c r="A197" s="76"/>
      <c r="B197" s="76"/>
      <c r="C197" s="151"/>
      <c r="D197" s="151"/>
    </row>
    <row r="198" customFormat="false" ht="12.75" hidden="false" customHeight="true" outlineLevel="0" collapsed="false">
      <c r="A198" s="76"/>
      <c r="B198" s="76"/>
      <c r="C198" s="151"/>
      <c r="D198" s="151"/>
    </row>
    <row r="199" customFormat="false" ht="12.75" hidden="false" customHeight="true" outlineLevel="0" collapsed="false">
      <c r="A199" s="76"/>
      <c r="B199" s="76"/>
      <c r="C199" s="151"/>
      <c r="D199" s="151"/>
    </row>
    <row r="200" customFormat="false" ht="12.75" hidden="false" customHeight="true" outlineLevel="0" collapsed="false">
      <c r="A200" s="76"/>
      <c r="B200" s="76"/>
      <c r="C200" s="151"/>
      <c r="D200" s="151"/>
    </row>
    <row r="201" customFormat="false" ht="12.75" hidden="false" customHeight="true" outlineLevel="0" collapsed="false">
      <c r="A201" s="76"/>
      <c r="B201" s="76"/>
      <c r="C201" s="151"/>
      <c r="D201" s="151"/>
    </row>
    <row r="202" customFormat="false" ht="12.75" hidden="false" customHeight="true" outlineLevel="0" collapsed="false">
      <c r="A202" s="76"/>
      <c r="B202" s="76"/>
      <c r="C202" s="151"/>
      <c r="D202" s="151"/>
    </row>
    <row r="203" customFormat="false" ht="12.75" hidden="false" customHeight="true" outlineLevel="0" collapsed="false">
      <c r="A203" s="76"/>
      <c r="B203" s="76"/>
      <c r="C203" s="151"/>
      <c r="D203" s="151"/>
    </row>
    <row r="204" customFormat="false" ht="12.75" hidden="false" customHeight="true" outlineLevel="0" collapsed="false">
      <c r="A204" s="76"/>
      <c r="B204" s="76"/>
      <c r="C204" s="151"/>
      <c r="D204" s="151"/>
    </row>
    <row r="205" customFormat="false" ht="12.75" hidden="false" customHeight="true" outlineLevel="0" collapsed="false">
      <c r="A205" s="76"/>
      <c r="B205" s="76"/>
      <c r="C205" s="151"/>
      <c r="D205" s="151"/>
    </row>
    <row r="206" customFormat="false" ht="12.75" hidden="false" customHeight="true" outlineLevel="0" collapsed="false">
      <c r="A206" s="76"/>
      <c r="B206" s="76"/>
      <c r="C206" s="151"/>
      <c r="D206" s="151"/>
    </row>
    <row r="207" customFormat="false" ht="12.75" hidden="false" customHeight="true" outlineLevel="0" collapsed="false">
      <c r="A207" s="76"/>
      <c r="B207" s="76"/>
      <c r="C207" s="151"/>
      <c r="D207" s="151"/>
    </row>
    <row r="208" customFormat="false" ht="12.75" hidden="false" customHeight="true" outlineLevel="0" collapsed="false">
      <c r="A208" s="76"/>
      <c r="B208" s="76"/>
      <c r="C208" s="151"/>
      <c r="D208" s="151"/>
    </row>
    <row r="209" customFormat="false" ht="12.75" hidden="false" customHeight="true" outlineLevel="0" collapsed="false">
      <c r="A209" s="76"/>
      <c r="B209" s="76"/>
      <c r="C209" s="151"/>
      <c r="D209" s="151"/>
    </row>
    <row r="210" customFormat="false" ht="12.75" hidden="false" customHeight="true" outlineLevel="0" collapsed="false">
      <c r="A210" s="76"/>
      <c r="B210" s="76"/>
      <c r="C210" s="151"/>
      <c r="D210" s="151"/>
    </row>
    <row r="211" customFormat="false" ht="12.75" hidden="false" customHeight="true" outlineLevel="0" collapsed="false">
      <c r="A211" s="76"/>
      <c r="B211" s="76"/>
      <c r="C211" s="151"/>
      <c r="D211" s="151"/>
    </row>
    <row r="212" customFormat="false" ht="12.75" hidden="false" customHeight="true" outlineLevel="0" collapsed="false">
      <c r="A212" s="76"/>
      <c r="B212" s="76"/>
      <c r="C212" s="151"/>
      <c r="D212" s="151"/>
    </row>
    <row r="213" customFormat="false" ht="12.75" hidden="false" customHeight="true" outlineLevel="0" collapsed="false">
      <c r="A213" s="76"/>
      <c r="B213" s="76"/>
      <c r="C213" s="151"/>
      <c r="D213" s="151"/>
    </row>
    <row r="214" customFormat="false" ht="12.75" hidden="false" customHeight="true" outlineLevel="0" collapsed="false">
      <c r="A214" s="76"/>
      <c r="B214" s="76"/>
      <c r="C214" s="151"/>
      <c r="D214" s="151"/>
    </row>
    <row r="215" customFormat="false" ht="12.75" hidden="false" customHeight="true" outlineLevel="0" collapsed="false">
      <c r="A215" s="76"/>
      <c r="B215" s="76"/>
      <c r="C215" s="151"/>
      <c r="D215" s="151"/>
    </row>
    <row r="216" customFormat="false" ht="12.75" hidden="false" customHeight="true" outlineLevel="0" collapsed="false">
      <c r="A216" s="76"/>
      <c r="B216" s="76"/>
      <c r="C216" s="151"/>
      <c r="D216" s="151"/>
    </row>
    <row r="217" customFormat="false" ht="12.75" hidden="false" customHeight="true" outlineLevel="0" collapsed="false">
      <c r="A217" s="76"/>
      <c r="B217" s="76"/>
      <c r="C217" s="151"/>
      <c r="D217" s="151"/>
    </row>
    <row r="218" customFormat="false" ht="12.75" hidden="false" customHeight="true" outlineLevel="0" collapsed="false">
      <c r="A218" s="76"/>
      <c r="B218" s="76"/>
      <c r="C218" s="151"/>
      <c r="D218" s="151"/>
    </row>
    <row r="219" customFormat="false" ht="12.75" hidden="false" customHeight="true" outlineLevel="0" collapsed="false">
      <c r="A219" s="76"/>
      <c r="B219" s="76"/>
      <c r="C219" s="151"/>
      <c r="D219" s="151"/>
    </row>
    <row r="220" customFormat="false" ht="12.75" hidden="false" customHeight="true" outlineLevel="0" collapsed="false">
      <c r="A220" s="76"/>
      <c r="B220" s="76"/>
      <c r="C220" s="151"/>
      <c r="D220" s="151"/>
    </row>
    <row r="221" customFormat="false" ht="12.75" hidden="false" customHeight="true" outlineLevel="0" collapsed="false">
      <c r="A221" s="76"/>
      <c r="B221" s="76"/>
      <c r="C221" s="151"/>
      <c r="D221" s="151"/>
    </row>
    <row r="222" customFormat="false" ht="12.75" hidden="false" customHeight="true" outlineLevel="0" collapsed="false">
      <c r="A222" s="76"/>
      <c r="B222" s="76"/>
      <c r="C222" s="151"/>
      <c r="D222" s="151"/>
    </row>
    <row r="223" customFormat="false" ht="12.75" hidden="false" customHeight="true" outlineLevel="0" collapsed="false">
      <c r="A223" s="76"/>
      <c r="B223" s="76"/>
      <c r="C223" s="151"/>
      <c r="D223" s="151"/>
    </row>
    <row r="224" customFormat="false" ht="12.75" hidden="false" customHeight="true" outlineLevel="0" collapsed="false">
      <c r="A224" s="76"/>
      <c r="B224" s="76"/>
      <c r="C224" s="151"/>
      <c r="D224" s="151"/>
    </row>
    <row r="225" customFormat="false" ht="12.75" hidden="false" customHeight="true" outlineLevel="0" collapsed="false">
      <c r="A225" s="76"/>
      <c r="B225" s="76"/>
      <c r="C225" s="151"/>
      <c r="D225" s="151"/>
    </row>
    <row r="226" customFormat="false" ht="12.75" hidden="false" customHeight="true" outlineLevel="0" collapsed="false">
      <c r="A226" s="76"/>
      <c r="B226" s="76"/>
      <c r="C226" s="151"/>
      <c r="D226" s="151"/>
    </row>
    <row r="227" customFormat="false" ht="12.75" hidden="false" customHeight="true" outlineLevel="0" collapsed="false">
      <c r="A227" s="76"/>
      <c r="B227" s="76"/>
      <c r="C227" s="151"/>
      <c r="D227" s="151"/>
    </row>
    <row r="228" customFormat="false" ht="12.75" hidden="false" customHeight="true" outlineLevel="0" collapsed="false">
      <c r="A228" s="76"/>
      <c r="B228" s="76"/>
      <c r="C228" s="151"/>
      <c r="D228" s="151"/>
    </row>
    <row r="229" customFormat="false" ht="12.75" hidden="false" customHeight="true" outlineLevel="0" collapsed="false">
      <c r="A229" s="76"/>
      <c r="B229" s="76"/>
      <c r="C229" s="151"/>
      <c r="D229" s="151"/>
    </row>
    <row r="230" customFormat="false" ht="12.75" hidden="false" customHeight="true" outlineLevel="0" collapsed="false">
      <c r="A230" s="76"/>
      <c r="B230" s="76"/>
      <c r="C230" s="151"/>
      <c r="D230" s="151"/>
    </row>
    <row r="231" customFormat="false" ht="12.75" hidden="false" customHeight="true" outlineLevel="0" collapsed="false">
      <c r="A231" s="76"/>
      <c r="B231" s="76"/>
      <c r="C231" s="151"/>
      <c r="D231" s="151"/>
    </row>
    <row r="232" customFormat="false" ht="12.75" hidden="false" customHeight="true" outlineLevel="0" collapsed="false">
      <c r="A232" s="76"/>
      <c r="B232" s="76"/>
      <c r="C232" s="151"/>
      <c r="D232" s="151"/>
    </row>
    <row r="233" customFormat="false" ht="12.75" hidden="false" customHeight="true" outlineLevel="0" collapsed="false">
      <c r="A233" s="76"/>
      <c r="B233" s="76"/>
      <c r="C233" s="151"/>
      <c r="D233" s="151"/>
    </row>
    <row r="234" customFormat="false" ht="12.75" hidden="false" customHeight="true" outlineLevel="0" collapsed="false">
      <c r="A234" s="76"/>
      <c r="B234" s="76"/>
      <c r="C234" s="151"/>
      <c r="D234" s="151"/>
    </row>
    <row r="235" customFormat="false" ht="12.75" hidden="false" customHeight="true" outlineLevel="0" collapsed="false">
      <c r="A235" s="76"/>
      <c r="B235" s="76"/>
      <c r="C235" s="151"/>
      <c r="D235" s="151"/>
    </row>
    <row r="236" customFormat="false" ht="12.75" hidden="false" customHeight="true" outlineLevel="0" collapsed="false">
      <c r="A236" s="76"/>
      <c r="B236" s="76"/>
      <c r="C236" s="151"/>
      <c r="D236" s="151"/>
    </row>
    <row r="237" customFormat="false" ht="12.75" hidden="false" customHeight="true" outlineLevel="0" collapsed="false">
      <c r="A237" s="76"/>
      <c r="B237" s="76"/>
      <c r="C237" s="151"/>
      <c r="D237" s="151"/>
    </row>
    <row r="238" customFormat="false" ht="12.75" hidden="false" customHeight="true" outlineLevel="0" collapsed="false">
      <c r="A238" s="76"/>
      <c r="B238" s="76"/>
      <c r="C238" s="151"/>
      <c r="D238" s="151"/>
    </row>
    <row r="239" customFormat="false" ht="12.75" hidden="false" customHeight="true" outlineLevel="0" collapsed="false">
      <c r="A239" s="76"/>
      <c r="B239" s="76"/>
      <c r="C239" s="151"/>
      <c r="D239" s="151"/>
    </row>
    <row r="240" customFormat="false" ht="12.75" hidden="false" customHeight="true" outlineLevel="0" collapsed="false">
      <c r="A240" s="76"/>
      <c r="B240" s="76"/>
      <c r="C240" s="151"/>
      <c r="D240" s="151"/>
    </row>
    <row r="241" customFormat="false" ht="12.75" hidden="false" customHeight="true" outlineLevel="0" collapsed="false">
      <c r="A241" s="76"/>
      <c r="B241" s="76"/>
      <c r="C241" s="151"/>
      <c r="D241" s="151"/>
    </row>
    <row r="242" customFormat="false" ht="12.75" hidden="false" customHeight="true" outlineLevel="0" collapsed="false">
      <c r="A242" s="76"/>
      <c r="B242" s="76"/>
      <c r="C242" s="151"/>
      <c r="D242" s="151"/>
    </row>
    <row r="243" customFormat="false" ht="12.75" hidden="false" customHeight="true" outlineLevel="0" collapsed="false">
      <c r="A243" s="76"/>
      <c r="B243" s="76"/>
      <c r="C243" s="151"/>
      <c r="D243" s="151"/>
    </row>
    <row r="244" customFormat="false" ht="12.75" hidden="false" customHeight="true" outlineLevel="0" collapsed="false">
      <c r="A244" s="76"/>
      <c r="B244" s="76"/>
      <c r="C244" s="151"/>
      <c r="D244" s="151"/>
    </row>
    <row r="245" customFormat="false" ht="12.75" hidden="false" customHeight="true" outlineLevel="0" collapsed="false">
      <c r="A245" s="76"/>
      <c r="B245" s="76"/>
      <c r="C245" s="151"/>
      <c r="D245" s="151"/>
    </row>
    <row r="246" customFormat="false" ht="12.75" hidden="false" customHeight="true" outlineLevel="0" collapsed="false">
      <c r="A246" s="76"/>
      <c r="B246" s="76"/>
      <c r="C246" s="151"/>
      <c r="D246" s="151"/>
    </row>
    <row r="247" customFormat="false" ht="12.75" hidden="false" customHeight="true" outlineLevel="0" collapsed="false">
      <c r="A247" s="76"/>
      <c r="B247" s="76"/>
      <c r="C247" s="151"/>
      <c r="D247" s="151"/>
    </row>
    <row r="248" customFormat="false" ht="12.75" hidden="false" customHeight="true" outlineLevel="0" collapsed="false">
      <c r="A248" s="76"/>
      <c r="B248" s="76"/>
      <c r="C248" s="151"/>
      <c r="D248" s="151"/>
    </row>
    <row r="249" customFormat="false" ht="12.75" hidden="false" customHeight="true" outlineLevel="0" collapsed="false">
      <c r="A249" s="76"/>
      <c r="B249" s="76"/>
      <c r="C249" s="151"/>
      <c r="D249" s="151"/>
    </row>
    <row r="250" customFormat="false" ht="12.75" hidden="false" customHeight="true" outlineLevel="0" collapsed="false">
      <c r="A250" s="76"/>
      <c r="B250" s="76"/>
      <c r="C250" s="151"/>
      <c r="D250" s="151"/>
    </row>
    <row r="251" customFormat="false" ht="12.75" hidden="false" customHeight="true" outlineLevel="0" collapsed="false">
      <c r="A251" s="76"/>
      <c r="B251" s="76"/>
      <c r="C251" s="151"/>
      <c r="D251" s="151"/>
    </row>
    <row r="252" customFormat="false" ht="12.75" hidden="false" customHeight="true" outlineLevel="0" collapsed="false">
      <c r="A252" s="76"/>
      <c r="B252" s="76"/>
      <c r="C252" s="151"/>
      <c r="D252" s="151"/>
    </row>
    <row r="253" customFormat="false" ht="12.75" hidden="false" customHeight="true" outlineLevel="0" collapsed="false">
      <c r="A253" s="76"/>
      <c r="B253" s="76"/>
      <c r="C253" s="151"/>
      <c r="D253" s="151"/>
    </row>
    <row r="254" customFormat="false" ht="12.75" hidden="false" customHeight="true" outlineLevel="0" collapsed="false">
      <c r="A254" s="81"/>
      <c r="B254" s="81"/>
      <c r="C254" s="151"/>
      <c r="D254" s="151"/>
    </row>
    <row r="255" customFormat="false" ht="12.75" hidden="false" customHeight="true" outlineLevel="0" collapsed="false">
      <c r="A255" s="81"/>
      <c r="B255" s="81"/>
      <c r="C255" s="151"/>
      <c r="D255" s="151"/>
    </row>
    <row r="256" customFormat="false" ht="12.75" hidden="false" customHeight="true" outlineLevel="0" collapsed="false">
      <c r="A256" s="81"/>
      <c r="B256" s="81"/>
      <c r="C256" s="151"/>
      <c r="D256" s="151"/>
    </row>
    <row r="257" customFormat="false" ht="12.75" hidden="false" customHeight="true" outlineLevel="0" collapsed="false">
      <c r="A257" s="81"/>
      <c r="B257" s="81"/>
      <c r="C257" s="151"/>
      <c r="D257" s="151"/>
    </row>
    <row r="258" customFormat="false" ht="12.75" hidden="false" customHeight="true" outlineLevel="0" collapsed="false">
      <c r="A258" s="81"/>
      <c r="B258" s="81"/>
      <c r="C258" s="151"/>
      <c r="D258" s="151"/>
    </row>
    <row r="259" customFormat="false" ht="12.75" hidden="false" customHeight="true" outlineLevel="0" collapsed="false">
      <c r="A259" s="81"/>
      <c r="B259" s="81"/>
      <c r="C259" s="151"/>
      <c r="D259" s="151"/>
    </row>
    <row r="260" customFormat="false" ht="12.75" hidden="false" customHeight="true" outlineLevel="0" collapsed="false">
      <c r="A260" s="81"/>
      <c r="B260" s="81"/>
      <c r="C260" s="151"/>
      <c r="D260" s="151"/>
    </row>
    <row r="261" customFormat="false" ht="12.75" hidden="false" customHeight="true" outlineLevel="0" collapsed="false">
      <c r="A261" s="81"/>
      <c r="B261" s="81"/>
      <c r="C261" s="151"/>
      <c r="D261" s="151"/>
    </row>
    <row r="262" customFormat="false" ht="12.75" hidden="false" customHeight="true" outlineLevel="0" collapsed="false">
      <c r="A262" s="81"/>
      <c r="B262" s="81"/>
      <c r="C262" s="151"/>
      <c r="D262" s="151"/>
    </row>
    <row r="263" customFormat="false" ht="12.75" hidden="false" customHeight="true" outlineLevel="0" collapsed="false">
      <c r="A263" s="81"/>
      <c r="B263" s="81"/>
      <c r="C263" s="151"/>
      <c r="D263" s="151"/>
    </row>
    <row r="264" customFormat="false" ht="12.75" hidden="false" customHeight="true" outlineLevel="0" collapsed="false">
      <c r="A264" s="81"/>
      <c r="B264" s="81"/>
      <c r="C264" s="151"/>
      <c r="D264" s="151"/>
    </row>
    <row r="265" customFormat="false" ht="12.75" hidden="false" customHeight="true" outlineLevel="0" collapsed="false">
      <c r="A265" s="81"/>
      <c r="B265" s="81"/>
      <c r="C265" s="151"/>
      <c r="D265" s="151"/>
    </row>
    <row r="266" customFormat="false" ht="12.75" hidden="false" customHeight="true" outlineLevel="0" collapsed="false">
      <c r="A266" s="81"/>
      <c r="B266" s="81"/>
      <c r="C266" s="151"/>
      <c r="D266" s="151"/>
    </row>
    <row r="267" customFormat="false" ht="12.75" hidden="false" customHeight="true" outlineLevel="0" collapsed="false">
      <c r="A267" s="81"/>
      <c r="B267" s="81"/>
      <c r="C267" s="151"/>
      <c r="D267" s="151"/>
    </row>
    <row r="268" customFormat="false" ht="12.75" hidden="false" customHeight="true" outlineLevel="0" collapsed="false">
      <c r="A268" s="81"/>
      <c r="B268" s="81"/>
      <c r="C268" s="151"/>
      <c r="D268" s="151"/>
    </row>
    <row r="269" customFormat="false" ht="12.75" hidden="false" customHeight="true" outlineLevel="0" collapsed="false">
      <c r="A269" s="81"/>
      <c r="B269" s="81"/>
      <c r="C269" s="151"/>
      <c r="D269" s="151"/>
    </row>
    <row r="270" customFormat="false" ht="12.75" hidden="false" customHeight="true" outlineLevel="0" collapsed="false">
      <c r="A270" s="81"/>
      <c r="B270" s="81"/>
      <c r="C270" s="151"/>
      <c r="D270" s="151"/>
    </row>
    <row r="271" customFormat="false" ht="12.75" hidden="false" customHeight="true" outlineLevel="0" collapsed="false">
      <c r="A271" s="81"/>
      <c r="B271" s="81"/>
      <c r="C271" s="151"/>
      <c r="D271" s="151"/>
    </row>
    <row r="272" customFormat="false" ht="12.75" hidden="false" customHeight="true" outlineLevel="0" collapsed="false">
      <c r="A272" s="81"/>
      <c r="B272" s="81"/>
      <c r="C272" s="151"/>
      <c r="D272" s="151"/>
    </row>
    <row r="273" customFormat="false" ht="12.75" hidden="false" customHeight="true" outlineLevel="0" collapsed="false">
      <c r="A273" s="81"/>
      <c r="B273" s="81"/>
      <c r="C273" s="151"/>
      <c r="D273" s="151"/>
    </row>
    <row r="274" customFormat="false" ht="12.75" hidden="false" customHeight="true" outlineLevel="0" collapsed="false">
      <c r="A274" s="81"/>
      <c r="B274" s="81"/>
      <c r="C274" s="151"/>
      <c r="D274" s="151"/>
    </row>
    <row r="275" customFormat="false" ht="12.75" hidden="false" customHeight="true" outlineLevel="0" collapsed="false">
      <c r="A275" s="81"/>
      <c r="B275" s="81"/>
      <c r="C275" s="151"/>
      <c r="D275" s="151"/>
    </row>
    <row r="276" customFormat="false" ht="12.75" hidden="false" customHeight="true" outlineLevel="0" collapsed="false">
      <c r="A276" s="81"/>
      <c r="B276" s="81"/>
      <c r="C276" s="151"/>
      <c r="D276" s="151"/>
    </row>
    <row r="277" customFormat="false" ht="12.75" hidden="false" customHeight="true" outlineLevel="0" collapsed="false">
      <c r="A277" s="81"/>
      <c r="B277" s="81"/>
      <c r="C277" s="151"/>
      <c r="D277" s="151"/>
    </row>
    <row r="278" customFormat="false" ht="12.75" hidden="false" customHeight="true" outlineLevel="0" collapsed="false">
      <c r="A278" s="81"/>
      <c r="B278" s="81"/>
      <c r="C278" s="151"/>
      <c r="D278" s="151"/>
    </row>
    <row r="279" customFormat="false" ht="12.75" hidden="false" customHeight="true" outlineLevel="0" collapsed="false">
      <c r="A279" s="81"/>
      <c r="B279" s="81"/>
      <c r="C279" s="151"/>
      <c r="D279" s="151"/>
    </row>
    <row r="280" customFormat="false" ht="12.75" hidden="false" customHeight="true" outlineLevel="0" collapsed="false">
      <c r="A280" s="81"/>
      <c r="B280" s="81"/>
      <c r="C280" s="151"/>
      <c r="D280" s="151"/>
    </row>
    <row r="281" customFormat="false" ht="12.75" hidden="false" customHeight="true" outlineLevel="0" collapsed="false">
      <c r="A281" s="81"/>
      <c r="B281" s="81"/>
      <c r="C281" s="151"/>
      <c r="D281" s="151"/>
    </row>
    <row r="282" customFormat="false" ht="12.75" hidden="false" customHeight="true" outlineLevel="0" collapsed="false">
      <c r="A282" s="81"/>
      <c r="B282" s="81"/>
      <c r="C282" s="151"/>
      <c r="D282" s="151"/>
    </row>
    <row r="283" customFormat="false" ht="12.75" hidden="false" customHeight="true" outlineLevel="0" collapsed="false">
      <c r="A283" s="81"/>
      <c r="B283" s="81"/>
      <c r="C283" s="151"/>
      <c r="D283" s="151"/>
    </row>
    <row r="284" customFormat="false" ht="12.75" hidden="false" customHeight="true" outlineLevel="0" collapsed="false">
      <c r="A284" s="81"/>
      <c r="B284" s="81"/>
      <c r="C284" s="151"/>
      <c r="D284" s="151"/>
    </row>
    <row r="285" customFormat="false" ht="12.75" hidden="false" customHeight="true" outlineLevel="0" collapsed="false">
      <c r="A285" s="81"/>
      <c r="B285" s="81"/>
      <c r="C285" s="151"/>
      <c r="D285" s="151"/>
    </row>
    <row r="286" customFormat="false" ht="12.75" hidden="false" customHeight="true" outlineLevel="0" collapsed="false">
      <c r="A286" s="81"/>
      <c r="B286" s="81"/>
      <c r="C286" s="151"/>
      <c r="D286" s="151"/>
    </row>
    <row r="287" customFormat="false" ht="12.75" hidden="false" customHeight="true" outlineLevel="0" collapsed="false">
      <c r="A287" s="81"/>
      <c r="B287" s="81"/>
      <c r="C287" s="151"/>
      <c r="D287" s="151"/>
    </row>
    <row r="288" customFormat="false" ht="12.75" hidden="false" customHeight="true" outlineLevel="0" collapsed="false">
      <c r="A288" s="81"/>
      <c r="B288" s="81"/>
      <c r="C288" s="151"/>
      <c r="D288" s="151"/>
    </row>
    <row r="289" customFormat="false" ht="12.75" hidden="false" customHeight="true" outlineLevel="0" collapsed="false">
      <c r="A289" s="81"/>
      <c r="B289" s="81"/>
      <c r="C289" s="151"/>
      <c r="D289" s="151"/>
    </row>
    <row r="290" customFormat="false" ht="12.75" hidden="false" customHeight="true" outlineLevel="0" collapsed="false">
      <c r="A290" s="81"/>
      <c r="B290" s="81"/>
      <c r="C290" s="151"/>
      <c r="D290" s="151"/>
    </row>
    <row r="291" customFormat="false" ht="12.75" hidden="false" customHeight="true" outlineLevel="0" collapsed="false">
      <c r="A291" s="81"/>
      <c r="B291" s="81"/>
      <c r="C291" s="151"/>
      <c r="D291" s="151"/>
    </row>
    <row r="292" customFormat="false" ht="12.75" hidden="false" customHeight="true" outlineLevel="0" collapsed="false">
      <c r="A292" s="81"/>
      <c r="B292" s="81"/>
      <c r="C292" s="151"/>
      <c r="D292" s="151"/>
    </row>
    <row r="293" customFormat="false" ht="12.75" hidden="false" customHeight="true" outlineLevel="0" collapsed="false">
      <c r="A293" s="81"/>
      <c r="B293" s="81"/>
      <c r="C293" s="151"/>
      <c r="D293" s="151"/>
    </row>
    <row r="294" customFormat="false" ht="12.75" hidden="false" customHeight="true" outlineLevel="0" collapsed="false">
      <c r="A294" s="81"/>
      <c r="B294" s="81"/>
      <c r="C294" s="151"/>
      <c r="D294" s="151"/>
    </row>
    <row r="295" customFormat="false" ht="12.75" hidden="false" customHeight="true" outlineLevel="0" collapsed="false">
      <c r="A295" s="81"/>
      <c r="B295" s="81"/>
      <c r="C295" s="151"/>
      <c r="D295" s="151"/>
    </row>
    <row r="296" customFormat="false" ht="12.75" hidden="false" customHeight="true" outlineLevel="0" collapsed="false">
      <c r="A296" s="81"/>
      <c r="B296" s="81"/>
      <c r="C296" s="151"/>
      <c r="D296" s="151"/>
    </row>
    <row r="297" customFormat="false" ht="12.75" hidden="false" customHeight="true" outlineLevel="0" collapsed="false">
      <c r="A297" s="81"/>
      <c r="B297" s="81"/>
      <c r="C297" s="151"/>
      <c r="D297" s="151"/>
    </row>
    <row r="298" customFormat="false" ht="12.75" hidden="false" customHeight="true" outlineLevel="0" collapsed="false">
      <c r="A298" s="81"/>
      <c r="B298" s="81"/>
      <c r="C298" s="151"/>
      <c r="D298" s="151"/>
    </row>
    <row r="299" customFormat="false" ht="12.75" hidden="false" customHeight="true" outlineLevel="0" collapsed="false">
      <c r="A299" s="81"/>
      <c r="B299" s="81"/>
      <c r="C299" s="151"/>
      <c r="D299" s="151"/>
    </row>
    <row r="300" customFormat="false" ht="12.75" hidden="false" customHeight="true" outlineLevel="0" collapsed="false">
      <c r="A300" s="81"/>
      <c r="B300" s="81"/>
      <c r="C300" s="151"/>
      <c r="D300" s="151"/>
    </row>
    <row r="301" customFormat="false" ht="12.75" hidden="false" customHeight="true" outlineLevel="0" collapsed="false">
      <c r="A301" s="81"/>
      <c r="B301" s="81"/>
      <c r="C301" s="151"/>
      <c r="D301" s="151"/>
    </row>
    <row r="302" customFormat="false" ht="12.75" hidden="false" customHeight="true" outlineLevel="0" collapsed="false">
      <c r="A302" s="81"/>
      <c r="B302" s="81"/>
      <c r="C302" s="151"/>
      <c r="D302" s="151"/>
    </row>
    <row r="303" customFormat="false" ht="12.75" hidden="false" customHeight="true" outlineLevel="0" collapsed="false">
      <c r="A303" s="81"/>
      <c r="B303" s="81"/>
      <c r="C303" s="151"/>
      <c r="D303" s="151"/>
    </row>
    <row r="304" customFormat="false" ht="12.75" hidden="false" customHeight="true" outlineLevel="0" collapsed="false">
      <c r="A304" s="81"/>
      <c r="B304" s="81"/>
      <c r="C304" s="151"/>
      <c r="D304" s="151"/>
    </row>
    <row r="305" customFormat="false" ht="12.75" hidden="false" customHeight="true" outlineLevel="0" collapsed="false">
      <c r="A305" s="81"/>
      <c r="B305" s="81"/>
      <c r="C305" s="151"/>
      <c r="D305" s="151"/>
    </row>
    <row r="306" customFormat="false" ht="12.75" hidden="false" customHeight="true" outlineLevel="0" collapsed="false">
      <c r="A306" s="81"/>
      <c r="B306" s="81"/>
      <c r="C306" s="151"/>
      <c r="D306" s="151"/>
    </row>
    <row r="307" customFormat="false" ht="12.75" hidden="false" customHeight="true" outlineLevel="0" collapsed="false">
      <c r="A307" s="81"/>
      <c r="B307" s="81"/>
      <c r="C307" s="151"/>
      <c r="D307" s="151"/>
    </row>
    <row r="308" customFormat="false" ht="12.75" hidden="false" customHeight="true" outlineLevel="0" collapsed="false">
      <c r="A308" s="81"/>
      <c r="B308" s="81"/>
      <c r="C308" s="151"/>
      <c r="D308" s="151"/>
    </row>
    <row r="309" customFormat="false" ht="12.75" hidden="false" customHeight="true" outlineLevel="0" collapsed="false">
      <c r="A309" s="81"/>
      <c r="B309" s="81"/>
      <c r="C309" s="151"/>
      <c r="D309" s="151"/>
    </row>
    <row r="310" customFormat="false" ht="12.75" hidden="false" customHeight="true" outlineLevel="0" collapsed="false">
      <c r="A310" s="81"/>
      <c r="B310" s="81"/>
      <c r="C310" s="151"/>
      <c r="D310" s="151"/>
    </row>
    <row r="311" customFormat="false" ht="12.75" hidden="false" customHeight="true" outlineLevel="0" collapsed="false">
      <c r="A311" s="81"/>
      <c r="B311" s="81"/>
      <c r="C311" s="151"/>
      <c r="D311" s="151"/>
    </row>
    <row r="312" customFormat="false" ht="12.75" hidden="false" customHeight="true" outlineLevel="0" collapsed="false">
      <c r="A312" s="81"/>
      <c r="B312" s="81"/>
      <c r="C312" s="151"/>
      <c r="D312" s="151"/>
    </row>
    <row r="313" customFormat="false" ht="12.75" hidden="false" customHeight="true" outlineLevel="0" collapsed="false">
      <c r="A313" s="81"/>
      <c r="B313" s="81"/>
      <c r="C313" s="151"/>
      <c r="D313" s="151"/>
    </row>
    <row r="314" customFormat="false" ht="12.75" hidden="false" customHeight="true" outlineLevel="0" collapsed="false">
      <c r="A314" s="81"/>
      <c r="B314" s="81"/>
      <c r="C314" s="151"/>
      <c r="D314" s="151"/>
    </row>
    <row r="315" customFormat="false" ht="12.75" hidden="false" customHeight="true" outlineLevel="0" collapsed="false">
      <c r="A315" s="81"/>
      <c r="B315" s="81"/>
      <c r="C315" s="151"/>
      <c r="D315" s="151"/>
    </row>
    <row r="316" customFormat="false" ht="12.75" hidden="false" customHeight="true" outlineLevel="0" collapsed="false">
      <c r="A316" s="81"/>
      <c r="B316" s="81"/>
      <c r="C316" s="151"/>
      <c r="D316" s="151"/>
    </row>
    <row r="317" customFormat="false" ht="12.75" hidden="false" customHeight="true" outlineLevel="0" collapsed="false">
      <c r="A317" s="81"/>
      <c r="B317" s="81"/>
      <c r="C317" s="151"/>
      <c r="D317" s="151"/>
    </row>
    <row r="318" customFormat="false" ht="12.75" hidden="false" customHeight="true" outlineLevel="0" collapsed="false">
      <c r="A318" s="81"/>
      <c r="B318" s="81"/>
      <c r="C318" s="151"/>
      <c r="D318" s="151"/>
    </row>
    <row r="319" customFormat="false" ht="12.75" hidden="false" customHeight="true" outlineLevel="0" collapsed="false">
      <c r="A319" s="81"/>
      <c r="B319" s="81"/>
      <c r="C319" s="151"/>
      <c r="D319" s="151"/>
    </row>
    <row r="320" customFormat="false" ht="12.75" hidden="false" customHeight="true" outlineLevel="0" collapsed="false">
      <c r="A320" s="81"/>
      <c r="B320" s="81"/>
      <c r="C320" s="151"/>
      <c r="D320" s="151"/>
    </row>
    <row r="321" customFormat="false" ht="12.75" hidden="false" customHeight="true" outlineLevel="0" collapsed="false">
      <c r="A321" s="81"/>
      <c r="B321" s="81"/>
      <c r="C321" s="151"/>
      <c r="D321" s="151"/>
    </row>
    <row r="322" customFormat="false" ht="12.75" hidden="false" customHeight="true" outlineLevel="0" collapsed="false">
      <c r="A322" s="81"/>
      <c r="B322" s="81"/>
      <c r="C322" s="151"/>
      <c r="D322" s="151"/>
    </row>
    <row r="323" customFormat="false" ht="12.75" hidden="false" customHeight="true" outlineLevel="0" collapsed="false">
      <c r="A323" s="81"/>
      <c r="B323" s="81"/>
      <c r="C323" s="151"/>
      <c r="D323" s="151"/>
    </row>
    <row r="324" customFormat="false" ht="12.75" hidden="false" customHeight="true" outlineLevel="0" collapsed="false">
      <c r="A324" s="81"/>
      <c r="B324" s="81"/>
      <c r="C324" s="151"/>
      <c r="D324" s="151"/>
    </row>
    <row r="325" customFormat="false" ht="12.75" hidden="false" customHeight="true" outlineLevel="0" collapsed="false">
      <c r="A325" s="81"/>
      <c r="B325" s="81"/>
      <c r="C325" s="151"/>
      <c r="D325" s="151"/>
    </row>
    <row r="326" customFormat="false" ht="12.75" hidden="false" customHeight="true" outlineLevel="0" collapsed="false">
      <c r="A326" s="81"/>
      <c r="B326" s="81"/>
      <c r="C326" s="151"/>
      <c r="D326" s="151"/>
    </row>
    <row r="327" customFormat="false" ht="12.75" hidden="false" customHeight="true" outlineLevel="0" collapsed="false">
      <c r="A327" s="81"/>
      <c r="B327" s="81"/>
      <c r="C327" s="151"/>
      <c r="D327" s="151"/>
    </row>
    <row r="328" customFormat="false" ht="12.75" hidden="false" customHeight="true" outlineLevel="0" collapsed="false">
      <c r="A328" s="81"/>
      <c r="B328" s="81"/>
      <c r="C328" s="151"/>
      <c r="D328" s="151"/>
    </row>
    <row r="329" customFormat="false" ht="12.75" hidden="false" customHeight="true" outlineLevel="0" collapsed="false">
      <c r="A329" s="81"/>
      <c r="B329" s="81"/>
      <c r="C329" s="151"/>
      <c r="D329" s="151"/>
    </row>
    <row r="330" customFormat="false" ht="12.75" hidden="false" customHeight="true" outlineLevel="0" collapsed="false">
      <c r="A330" s="81"/>
      <c r="B330" s="81"/>
      <c r="C330" s="151"/>
      <c r="D330" s="151"/>
    </row>
    <row r="331" customFormat="false" ht="12.75" hidden="false" customHeight="true" outlineLevel="0" collapsed="false">
      <c r="A331" s="81"/>
      <c r="B331" s="81"/>
      <c r="C331" s="151"/>
      <c r="D331" s="151"/>
    </row>
    <row r="332" customFormat="false" ht="12.75" hidden="false" customHeight="true" outlineLevel="0" collapsed="false">
      <c r="A332" s="81"/>
      <c r="B332" s="81"/>
      <c r="C332" s="151"/>
      <c r="D332" s="151"/>
    </row>
    <row r="333" customFormat="false" ht="12.75" hidden="false" customHeight="true" outlineLevel="0" collapsed="false">
      <c r="A333" s="81"/>
      <c r="B333" s="81"/>
      <c r="C333" s="151"/>
      <c r="D333" s="151"/>
    </row>
    <row r="334" customFormat="false" ht="12.75" hidden="false" customHeight="true" outlineLevel="0" collapsed="false">
      <c r="A334" s="81"/>
      <c r="B334" s="81"/>
      <c r="C334" s="151"/>
      <c r="D334" s="151"/>
    </row>
    <row r="335" customFormat="false" ht="12.75" hidden="false" customHeight="true" outlineLevel="0" collapsed="false">
      <c r="A335" s="81"/>
      <c r="B335" s="81"/>
      <c r="C335" s="151"/>
      <c r="D335" s="151"/>
    </row>
    <row r="336" customFormat="false" ht="12.75" hidden="false" customHeight="true" outlineLevel="0" collapsed="false">
      <c r="A336" s="81"/>
      <c r="B336" s="81"/>
      <c r="C336" s="151"/>
      <c r="D336" s="151"/>
    </row>
    <row r="337" customFormat="false" ht="12.75" hidden="false" customHeight="true" outlineLevel="0" collapsed="false">
      <c r="A337" s="81"/>
      <c r="B337" s="81"/>
      <c r="C337" s="151"/>
      <c r="D337" s="151"/>
    </row>
    <row r="338" customFormat="false" ht="12.75" hidden="false" customHeight="true" outlineLevel="0" collapsed="false">
      <c r="A338" s="81"/>
      <c r="B338" s="81"/>
      <c r="C338" s="151"/>
      <c r="D338" s="151"/>
    </row>
    <row r="339" customFormat="false" ht="12.75" hidden="false" customHeight="true" outlineLevel="0" collapsed="false">
      <c r="A339" s="81"/>
      <c r="B339" s="81"/>
      <c r="C339" s="151"/>
      <c r="D339" s="151"/>
    </row>
    <row r="340" customFormat="false" ht="12.75" hidden="false" customHeight="true" outlineLevel="0" collapsed="false">
      <c r="A340" s="81"/>
      <c r="B340" s="81"/>
      <c r="C340" s="151"/>
      <c r="D340" s="151"/>
    </row>
    <row r="341" customFormat="false" ht="12.75" hidden="false" customHeight="true" outlineLevel="0" collapsed="false">
      <c r="A341" s="81"/>
      <c r="B341" s="81"/>
      <c r="C341" s="151"/>
      <c r="D341" s="151"/>
    </row>
    <row r="342" customFormat="false" ht="12.75" hidden="false" customHeight="true" outlineLevel="0" collapsed="false">
      <c r="A342" s="81"/>
      <c r="B342" s="81"/>
      <c r="C342" s="151"/>
      <c r="D342" s="151"/>
    </row>
    <row r="343" customFormat="false" ht="12.75" hidden="false" customHeight="true" outlineLevel="0" collapsed="false">
      <c r="A343" s="81"/>
      <c r="B343" s="81"/>
      <c r="C343" s="151"/>
      <c r="D343" s="151"/>
    </row>
    <row r="344" customFormat="false" ht="12.75" hidden="false" customHeight="true" outlineLevel="0" collapsed="false">
      <c r="A344" s="81"/>
      <c r="B344" s="81"/>
      <c r="C344" s="151"/>
      <c r="D344" s="151"/>
    </row>
    <row r="345" customFormat="false" ht="12.75" hidden="false" customHeight="true" outlineLevel="0" collapsed="false">
      <c r="A345" s="81"/>
      <c r="B345" s="81"/>
      <c r="C345" s="151"/>
      <c r="D345" s="151"/>
    </row>
    <row r="346" customFormat="false" ht="12.75" hidden="false" customHeight="true" outlineLevel="0" collapsed="false">
      <c r="A346" s="81"/>
      <c r="B346" s="81"/>
      <c r="C346" s="151"/>
      <c r="D346" s="151"/>
    </row>
    <row r="347" customFormat="false" ht="12.75" hidden="false" customHeight="true" outlineLevel="0" collapsed="false">
      <c r="A347" s="81"/>
      <c r="B347" s="81"/>
      <c r="C347" s="151"/>
      <c r="D347" s="151"/>
    </row>
    <row r="348" customFormat="false" ht="12.75" hidden="false" customHeight="true" outlineLevel="0" collapsed="false">
      <c r="A348" s="81"/>
      <c r="B348" s="81"/>
      <c r="C348" s="151"/>
      <c r="D348" s="151"/>
    </row>
    <row r="349" customFormat="false" ht="12.75" hidden="false" customHeight="true" outlineLevel="0" collapsed="false">
      <c r="A349" s="81"/>
      <c r="B349" s="81"/>
      <c r="C349" s="151"/>
      <c r="D349" s="151"/>
    </row>
    <row r="350" customFormat="false" ht="12.75" hidden="false" customHeight="true" outlineLevel="0" collapsed="false">
      <c r="A350" s="81"/>
      <c r="B350" s="81"/>
      <c r="C350" s="151"/>
      <c r="D350" s="151"/>
    </row>
    <row r="351" customFormat="false" ht="12.75" hidden="false" customHeight="true" outlineLevel="0" collapsed="false">
      <c r="A351" s="81"/>
      <c r="B351" s="81"/>
      <c r="C351" s="151"/>
      <c r="D351" s="151"/>
    </row>
    <row r="352" customFormat="false" ht="12.75" hidden="false" customHeight="true" outlineLevel="0" collapsed="false">
      <c r="A352" s="81"/>
      <c r="B352" s="81"/>
      <c r="C352" s="151"/>
      <c r="D352" s="151"/>
    </row>
    <row r="353" customFormat="false" ht="12.75" hidden="false" customHeight="true" outlineLevel="0" collapsed="false">
      <c r="A353" s="81"/>
      <c r="B353" s="81"/>
      <c r="C353" s="151"/>
      <c r="D353" s="151"/>
    </row>
    <row r="354" customFormat="false" ht="12.75" hidden="false" customHeight="true" outlineLevel="0" collapsed="false">
      <c r="A354" s="81"/>
      <c r="B354" s="81"/>
      <c r="C354" s="151"/>
      <c r="D354" s="151"/>
    </row>
    <row r="355" customFormat="false" ht="12.75" hidden="false" customHeight="true" outlineLevel="0" collapsed="false">
      <c r="A355" s="81"/>
      <c r="B355" s="81"/>
      <c r="C355" s="151"/>
      <c r="D355" s="151"/>
    </row>
    <row r="356" customFormat="false" ht="12.75" hidden="false" customHeight="true" outlineLevel="0" collapsed="false">
      <c r="A356" s="81"/>
      <c r="B356" s="81"/>
      <c r="C356" s="151"/>
      <c r="D356" s="151"/>
    </row>
    <row r="357" customFormat="false" ht="12.75" hidden="false" customHeight="true" outlineLevel="0" collapsed="false">
      <c r="A357" s="81"/>
      <c r="B357" s="81"/>
      <c r="C357" s="151"/>
      <c r="D357" s="151"/>
    </row>
    <row r="358" customFormat="false" ht="12.75" hidden="false" customHeight="true" outlineLevel="0" collapsed="false">
      <c r="A358" s="81"/>
      <c r="B358" s="81"/>
      <c r="C358" s="151"/>
      <c r="D358" s="151"/>
    </row>
    <row r="359" customFormat="false" ht="12.75" hidden="false" customHeight="true" outlineLevel="0" collapsed="false">
      <c r="A359" s="81"/>
      <c r="B359" s="81"/>
      <c r="C359" s="151"/>
      <c r="D359" s="151"/>
    </row>
    <row r="360" customFormat="false" ht="12.75" hidden="false" customHeight="true" outlineLevel="0" collapsed="false">
      <c r="A360" s="81"/>
      <c r="B360" s="81"/>
      <c r="C360" s="151"/>
      <c r="D360" s="151"/>
    </row>
    <row r="361" customFormat="false" ht="12.75" hidden="false" customHeight="true" outlineLevel="0" collapsed="false">
      <c r="A361" s="81"/>
      <c r="B361" s="81"/>
      <c r="C361" s="151"/>
      <c r="D361" s="151"/>
    </row>
    <row r="362" customFormat="false" ht="12.75" hidden="false" customHeight="true" outlineLevel="0" collapsed="false">
      <c r="A362" s="81"/>
      <c r="B362" s="81"/>
      <c r="C362" s="151"/>
      <c r="D362" s="151"/>
    </row>
    <row r="363" customFormat="false" ht="12.75" hidden="false" customHeight="true" outlineLevel="0" collapsed="false">
      <c r="A363" s="81"/>
      <c r="B363" s="81"/>
      <c r="C363" s="151"/>
      <c r="D363" s="151"/>
    </row>
    <row r="364" customFormat="false" ht="12.75" hidden="false" customHeight="true" outlineLevel="0" collapsed="false">
      <c r="A364" s="81"/>
      <c r="B364" s="81"/>
      <c r="C364" s="151"/>
      <c r="D364" s="151"/>
    </row>
    <row r="365" customFormat="false" ht="12.75" hidden="false" customHeight="true" outlineLevel="0" collapsed="false">
      <c r="A365" s="81"/>
      <c r="B365" s="81"/>
      <c r="C365" s="151"/>
      <c r="D365" s="151"/>
    </row>
    <row r="366" customFormat="false" ht="12.75" hidden="false" customHeight="true" outlineLevel="0" collapsed="false">
      <c r="A366" s="81"/>
      <c r="B366" s="81"/>
      <c r="C366" s="151"/>
      <c r="D366" s="151"/>
    </row>
    <row r="367" customFormat="false" ht="12.75" hidden="false" customHeight="true" outlineLevel="0" collapsed="false">
      <c r="A367" s="81"/>
      <c r="B367" s="81"/>
      <c r="C367" s="151"/>
      <c r="D367" s="151"/>
    </row>
    <row r="368" customFormat="false" ht="12.75" hidden="false" customHeight="true" outlineLevel="0" collapsed="false">
      <c r="A368" s="81"/>
      <c r="B368" s="81"/>
      <c r="C368" s="151"/>
      <c r="D368" s="151"/>
    </row>
    <row r="369" customFormat="false" ht="12.75" hidden="false" customHeight="true" outlineLevel="0" collapsed="false">
      <c r="A369" s="81"/>
      <c r="B369" s="81"/>
      <c r="C369" s="151"/>
      <c r="D369" s="151"/>
    </row>
    <row r="370" customFormat="false" ht="12.75" hidden="false" customHeight="true" outlineLevel="0" collapsed="false">
      <c r="A370" s="81"/>
      <c r="B370" s="81"/>
      <c r="C370" s="151"/>
      <c r="D370" s="151"/>
    </row>
    <row r="371" customFormat="false" ht="12.75" hidden="false" customHeight="true" outlineLevel="0" collapsed="false">
      <c r="A371" s="81"/>
      <c r="B371" s="81"/>
      <c r="C371" s="151"/>
      <c r="D371" s="151"/>
    </row>
    <row r="372" customFormat="false" ht="12.75" hidden="false" customHeight="true" outlineLevel="0" collapsed="false">
      <c r="A372" s="81"/>
      <c r="B372" s="81"/>
      <c r="C372" s="151"/>
      <c r="D372" s="151"/>
    </row>
    <row r="373" customFormat="false" ht="12.75" hidden="false" customHeight="true" outlineLevel="0" collapsed="false">
      <c r="A373" s="81"/>
      <c r="B373" s="81"/>
      <c r="C373" s="151"/>
      <c r="D373" s="151"/>
    </row>
    <row r="374" customFormat="false" ht="12.75" hidden="false" customHeight="true" outlineLevel="0" collapsed="false">
      <c r="A374" s="81"/>
      <c r="B374" s="81"/>
      <c r="C374" s="151"/>
      <c r="D374" s="151"/>
    </row>
    <row r="375" customFormat="false" ht="12.75" hidden="false" customHeight="true" outlineLevel="0" collapsed="false">
      <c r="A375" s="81"/>
      <c r="B375" s="81"/>
      <c r="C375" s="151"/>
      <c r="D375" s="151"/>
    </row>
    <row r="376" customFormat="false" ht="12.75" hidden="false" customHeight="true" outlineLevel="0" collapsed="false">
      <c r="A376" s="81"/>
      <c r="B376" s="81"/>
      <c r="C376" s="151"/>
      <c r="D376" s="151"/>
    </row>
    <row r="377" customFormat="false" ht="12.75" hidden="false" customHeight="true" outlineLevel="0" collapsed="false">
      <c r="A377" s="81"/>
      <c r="B377" s="81"/>
      <c r="C377" s="151"/>
      <c r="D377" s="151"/>
    </row>
    <row r="378" customFormat="false" ht="12.75" hidden="false" customHeight="true" outlineLevel="0" collapsed="false">
      <c r="A378" s="81"/>
      <c r="B378" s="81"/>
      <c r="C378" s="151"/>
      <c r="D378" s="151"/>
    </row>
    <row r="379" customFormat="false" ht="12.75" hidden="false" customHeight="true" outlineLevel="0" collapsed="false">
      <c r="A379" s="81"/>
      <c r="B379" s="81"/>
      <c r="C379" s="151"/>
      <c r="D379" s="151"/>
    </row>
    <row r="380" customFormat="false" ht="12.75" hidden="false" customHeight="true" outlineLevel="0" collapsed="false">
      <c r="A380" s="81"/>
      <c r="B380" s="81"/>
      <c r="C380" s="151"/>
      <c r="D380" s="151"/>
    </row>
    <row r="381" customFormat="false" ht="12.75" hidden="false" customHeight="true" outlineLevel="0" collapsed="false">
      <c r="A381" s="81"/>
      <c r="B381" s="81"/>
      <c r="C381" s="151"/>
      <c r="D381" s="151"/>
    </row>
    <row r="382" customFormat="false" ht="12.75" hidden="false" customHeight="true" outlineLevel="0" collapsed="false">
      <c r="A382" s="81"/>
      <c r="B382" s="81"/>
      <c r="C382" s="151"/>
      <c r="D382" s="151"/>
    </row>
    <row r="383" customFormat="false" ht="12.75" hidden="false" customHeight="true" outlineLevel="0" collapsed="false">
      <c r="A383" s="81"/>
      <c r="B383" s="81"/>
      <c r="C383" s="151"/>
      <c r="D383" s="151"/>
    </row>
    <row r="384" customFormat="false" ht="12.75" hidden="false" customHeight="true" outlineLevel="0" collapsed="false">
      <c r="A384" s="81"/>
      <c r="B384" s="81"/>
      <c r="C384" s="151"/>
      <c r="D384" s="151"/>
    </row>
    <row r="385" customFormat="false" ht="12.75" hidden="false" customHeight="true" outlineLevel="0" collapsed="false">
      <c r="A385" s="81"/>
      <c r="B385" s="81"/>
      <c r="C385" s="151"/>
      <c r="D385" s="151"/>
    </row>
    <row r="386" customFormat="false" ht="12.75" hidden="false" customHeight="true" outlineLevel="0" collapsed="false">
      <c r="A386" s="81"/>
      <c r="B386" s="81"/>
      <c r="C386" s="151"/>
      <c r="D386" s="151"/>
    </row>
    <row r="387" customFormat="false" ht="12.75" hidden="false" customHeight="true" outlineLevel="0" collapsed="false">
      <c r="A387" s="81"/>
      <c r="B387" s="81"/>
      <c r="C387" s="151"/>
      <c r="D387" s="151"/>
    </row>
    <row r="388" customFormat="false" ht="12.75" hidden="false" customHeight="true" outlineLevel="0" collapsed="false">
      <c r="A388" s="81"/>
      <c r="B388" s="81"/>
      <c r="C388" s="151"/>
      <c r="D388" s="151"/>
    </row>
    <row r="389" customFormat="false" ht="12.75" hidden="false" customHeight="true" outlineLevel="0" collapsed="false">
      <c r="A389" s="81"/>
      <c r="B389" s="81"/>
      <c r="C389" s="151"/>
      <c r="D389" s="151"/>
    </row>
    <row r="390" customFormat="false" ht="12.75" hidden="false" customHeight="true" outlineLevel="0" collapsed="false">
      <c r="A390" s="81"/>
      <c r="B390" s="81"/>
      <c r="C390" s="151"/>
      <c r="D390" s="151"/>
    </row>
    <row r="391" customFormat="false" ht="12.75" hidden="false" customHeight="true" outlineLevel="0" collapsed="false">
      <c r="A391" s="81"/>
      <c r="B391" s="81"/>
      <c r="C391" s="151"/>
      <c r="D391" s="151"/>
    </row>
    <row r="392" customFormat="false" ht="12.75" hidden="false" customHeight="true" outlineLevel="0" collapsed="false">
      <c r="A392" s="81"/>
      <c r="B392" s="81"/>
      <c r="C392" s="151"/>
      <c r="D392" s="151"/>
    </row>
    <row r="393" customFormat="false" ht="12.75" hidden="false" customHeight="true" outlineLevel="0" collapsed="false">
      <c r="A393" s="81"/>
      <c r="B393" s="81"/>
      <c r="C393" s="151"/>
      <c r="D393" s="151"/>
    </row>
    <row r="394" customFormat="false" ht="12.75" hidden="false" customHeight="true" outlineLevel="0" collapsed="false">
      <c r="A394" s="81"/>
      <c r="B394" s="81"/>
      <c r="C394" s="151"/>
      <c r="D394" s="151"/>
    </row>
    <row r="395" customFormat="false" ht="12.75" hidden="false" customHeight="true" outlineLevel="0" collapsed="false">
      <c r="A395" s="81"/>
      <c r="B395" s="81"/>
      <c r="C395" s="151"/>
      <c r="D395" s="151"/>
    </row>
    <row r="396" customFormat="false" ht="12.75" hidden="false" customHeight="true" outlineLevel="0" collapsed="false">
      <c r="A396" s="81"/>
      <c r="B396" s="81"/>
      <c r="C396" s="151"/>
      <c r="D396" s="151"/>
    </row>
    <row r="397" customFormat="false" ht="12.75" hidden="false" customHeight="true" outlineLevel="0" collapsed="false">
      <c r="A397" s="81"/>
      <c r="B397" s="81"/>
      <c r="C397" s="151"/>
      <c r="D397" s="151"/>
    </row>
    <row r="398" customFormat="false" ht="12.75" hidden="false" customHeight="true" outlineLevel="0" collapsed="false">
      <c r="A398" s="81"/>
      <c r="B398" s="81"/>
      <c r="C398" s="151"/>
      <c r="D398" s="151"/>
    </row>
    <row r="399" customFormat="false" ht="12.75" hidden="false" customHeight="true" outlineLevel="0" collapsed="false">
      <c r="A399" s="81"/>
      <c r="B399" s="81"/>
      <c r="C399" s="151"/>
      <c r="D399" s="151"/>
    </row>
    <row r="400" customFormat="false" ht="12.75" hidden="false" customHeight="true" outlineLevel="0" collapsed="false">
      <c r="A400" s="81"/>
      <c r="B400" s="81"/>
      <c r="C400" s="151"/>
      <c r="D400" s="151"/>
    </row>
    <row r="401" customFormat="false" ht="12.75" hidden="false" customHeight="true" outlineLevel="0" collapsed="false">
      <c r="A401" s="81"/>
      <c r="B401" s="81"/>
      <c r="C401" s="151"/>
      <c r="D401" s="151"/>
    </row>
    <row r="402" customFormat="false" ht="12.75" hidden="false" customHeight="true" outlineLevel="0" collapsed="false">
      <c r="A402" s="81"/>
      <c r="B402" s="81"/>
      <c r="C402" s="151"/>
      <c r="D402" s="151"/>
    </row>
    <row r="403" customFormat="false" ht="12.75" hidden="false" customHeight="true" outlineLevel="0" collapsed="false">
      <c r="A403" s="81"/>
      <c r="B403" s="81"/>
      <c r="C403" s="151"/>
      <c r="D403" s="151"/>
    </row>
    <row r="404" customFormat="false" ht="12.75" hidden="false" customHeight="true" outlineLevel="0" collapsed="false">
      <c r="A404" s="81"/>
      <c r="B404" s="81"/>
      <c r="C404" s="151"/>
      <c r="D404" s="151"/>
    </row>
    <row r="405" customFormat="false" ht="12.75" hidden="false" customHeight="true" outlineLevel="0" collapsed="false">
      <c r="A405" s="81"/>
      <c r="B405" s="81"/>
      <c r="C405" s="151"/>
      <c r="D405" s="151"/>
    </row>
    <row r="406" customFormat="false" ht="12.75" hidden="false" customHeight="true" outlineLevel="0" collapsed="false">
      <c r="A406" s="81"/>
      <c r="B406" s="81"/>
      <c r="C406" s="151"/>
      <c r="D406" s="151"/>
    </row>
    <row r="407" customFormat="false" ht="12.75" hidden="false" customHeight="true" outlineLevel="0" collapsed="false">
      <c r="A407" s="81"/>
      <c r="B407" s="81"/>
      <c r="C407" s="151"/>
      <c r="D407" s="151"/>
    </row>
    <row r="408" customFormat="false" ht="12.75" hidden="false" customHeight="true" outlineLevel="0" collapsed="false">
      <c r="A408" s="81"/>
      <c r="B408" s="81"/>
      <c r="C408" s="151"/>
      <c r="D408" s="151"/>
    </row>
    <row r="409" customFormat="false" ht="12.75" hidden="false" customHeight="true" outlineLevel="0" collapsed="false">
      <c r="A409" s="81"/>
      <c r="B409" s="81"/>
      <c r="C409" s="151"/>
      <c r="D409" s="151"/>
    </row>
    <row r="410" customFormat="false" ht="12.75" hidden="false" customHeight="true" outlineLevel="0" collapsed="false">
      <c r="A410" s="81"/>
      <c r="B410" s="81"/>
      <c r="C410" s="151"/>
      <c r="D410" s="151"/>
    </row>
    <row r="411" customFormat="false" ht="12.75" hidden="false" customHeight="true" outlineLevel="0" collapsed="false">
      <c r="A411" s="81"/>
      <c r="B411" s="81"/>
      <c r="C411" s="151"/>
      <c r="D411" s="151"/>
    </row>
    <row r="412" customFormat="false" ht="12.75" hidden="false" customHeight="true" outlineLevel="0" collapsed="false">
      <c r="A412" s="81"/>
      <c r="B412" s="81"/>
      <c r="C412" s="151"/>
      <c r="D412" s="151"/>
    </row>
    <row r="413" customFormat="false" ht="12.75" hidden="false" customHeight="true" outlineLevel="0" collapsed="false">
      <c r="A413" s="81"/>
      <c r="B413" s="81"/>
      <c r="C413" s="151"/>
      <c r="D413" s="151"/>
    </row>
    <row r="414" customFormat="false" ht="12.75" hidden="false" customHeight="true" outlineLevel="0" collapsed="false">
      <c r="A414" s="81"/>
      <c r="B414" s="81"/>
      <c r="C414" s="151"/>
      <c r="D414" s="151"/>
    </row>
    <row r="415" customFormat="false" ht="12.75" hidden="false" customHeight="true" outlineLevel="0" collapsed="false">
      <c r="A415" s="81"/>
      <c r="B415" s="81"/>
      <c r="C415" s="151"/>
      <c r="D415" s="151"/>
    </row>
    <row r="416" customFormat="false" ht="12.75" hidden="false" customHeight="true" outlineLevel="0" collapsed="false">
      <c r="A416" s="81"/>
      <c r="B416" s="81"/>
      <c r="C416" s="151"/>
      <c r="D416" s="151"/>
    </row>
    <row r="417" customFormat="false" ht="12.75" hidden="false" customHeight="true" outlineLevel="0" collapsed="false">
      <c r="A417" s="81"/>
      <c r="B417" s="81"/>
      <c r="C417" s="151"/>
      <c r="D417" s="151"/>
    </row>
    <row r="418" customFormat="false" ht="12.75" hidden="false" customHeight="true" outlineLevel="0" collapsed="false">
      <c r="A418" s="81"/>
      <c r="B418" s="81"/>
      <c r="C418" s="151"/>
      <c r="D418" s="151"/>
    </row>
    <row r="419" customFormat="false" ht="12.75" hidden="false" customHeight="true" outlineLevel="0" collapsed="false">
      <c r="A419" s="81"/>
      <c r="B419" s="81"/>
      <c r="C419" s="151"/>
      <c r="D419" s="151"/>
    </row>
    <row r="420" customFormat="false" ht="12.75" hidden="false" customHeight="true" outlineLevel="0" collapsed="false">
      <c r="A420" s="81"/>
      <c r="B420" s="81"/>
      <c r="C420" s="151"/>
      <c r="D420" s="151"/>
    </row>
    <row r="421" customFormat="false" ht="12.75" hidden="false" customHeight="true" outlineLevel="0" collapsed="false">
      <c r="A421" s="81"/>
      <c r="B421" s="81"/>
      <c r="C421" s="151"/>
      <c r="D421" s="151"/>
    </row>
    <row r="422" customFormat="false" ht="12.75" hidden="false" customHeight="true" outlineLevel="0" collapsed="false">
      <c r="A422" s="81"/>
      <c r="B422" s="81"/>
      <c r="C422" s="151"/>
      <c r="D422" s="151"/>
    </row>
    <row r="423" customFormat="false" ht="12.75" hidden="false" customHeight="true" outlineLevel="0" collapsed="false">
      <c r="A423" s="81"/>
      <c r="B423" s="81"/>
      <c r="C423" s="151"/>
      <c r="D423" s="151"/>
    </row>
    <row r="424" customFormat="false" ht="12.75" hidden="false" customHeight="true" outlineLevel="0" collapsed="false">
      <c r="A424" s="81"/>
      <c r="B424" s="81"/>
      <c r="C424" s="151"/>
      <c r="D424" s="151"/>
    </row>
    <row r="425" customFormat="false" ht="12.75" hidden="false" customHeight="true" outlineLevel="0" collapsed="false">
      <c r="A425" s="81"/>
      <c r="B425" s="81"/>
      <c r="C425" s="151"/>
      <c r="D425" s="151"/>
    </row>
    <row r="426" customFormat="false" ht="12.75" hidden="false" customHeight="true" outlineLevel="0" collapsed="false">
      <c r="A426" s="81"/>
      <c r="B426" s="81"/>
      <c r="C426" s="151"/>
      <c r="D426" s="151"/>
    </row>
    <row r="427" customFormat="false" ht="12.75" hidden="false" customHeight="true" outlineLevel="0" collapsed="false">
      <c r="A427" s="81"/>
      <c r="B427" s="81"/>
      <c r="C427" s="151"/>
      <c r="D427" s="151"/>
    </row>
    <row r="428" customFormat="false" ht="12.75" hidden="false" customHeight="true" outlineLevel="0" collapsed="false">
      <c r="A428" s="81"/>
      <c r="B428" s="81"/>
      <c r="C428" s="151"/>
      <c r="D428" s="151"/>
    </row>
    <row r="429" customFormat="false" ht="12.75" hidden="false" customHeight="true" outlineLevel="0" collapsed="false">
      <c r="A429" s="81"/>
      <c r="B429" s="81"/>
      <c r="C429" s="151"/>
      <c r="D429" s="151"/>
    </row>
    <row r="430" customFormat="false" ht="12.75" hidden="false" customHeight="true" outlineLevel="0" collapsed="false">
      <c r="A430" s="81"/>
      <c r="B430" s="81"/>
      <c r="C430" s="151"/>
      <c r="D430" s="151"/>
    </row>
    <row r="431" customFormat="false" ht="12.75" hidden="false" customHeight="true" outlineLevel="0" collapsed="false">
      <c r="A431" s="81"/>
      <c r="B431" s="81"/>
      <c r="C431" s="151"/>
      <c r="D431" s="151"/>
    </row>
    <row r="432" customFormat="false" ht="12.75" hidden="false" customHeight="true" outlineLevel="0" collapsed="false">
      <c r="A432" s="81"/>
      <c r="B432" s="81"/>
      <c r="C432" s="151"/>
      <c r="D432" s="151"/>
    </row>
    <row r="433" customFormat="false" ht="12.75" hidden="false" customHeight="true" outlineLevel="0" collapsed="false">
      <c r="A433" s="81"/>
      <c r="B433" s="81"/>
      <c r="C433" s="151"/>
      <c r="D433" s="151"/>
    </row>
    <row r="434" customFormat="false" ht="12.75" hidden="false" customHeight="true" outlineLevel="0" collapsed="false">
      <c r="A434" s="81"/>
      <c r="B434" s="81"/>
      <c r="C434" s="151"/>
      <c r="D434" s="151"/>
    </row>
    <row r="435" customFormat="false" ht="12.75" hidden="false" customHeight="true" outlineLevel="0" collapsed="false">
      <c r="A435" s="81"/>
      <c r="B435" s="81"/>
      <c r="C435" s="151"/>
      <c r="D435" s="151"/>
    </row>
    <row r="436" customFormat="false" ht="12.75" hidden="false" customHeight="true" outlineLevel="0" collapsed="false">
      <c r="A436" s="81"/>
      <c r="B436" s="81"/>
      <c r="C436" s="151"/>
      <c r="D436" s="151"/>
    </row>
    <row r="437" customFormat="false" ht="12.75" hidden="false" customHeight="true" outlineLevel="0" collapsed="false">
      <c r="A437" s="81"/>
      <c r="B437" s="81"/>
      <c r="C437" s="151"/>
      <c r="D437" s="151"/>
    </row>
    <row r="438" customFormat="false" ht="12.75" hidden="false" customHeight="true" outlineLevel="0" collapsed="false">
      <c r="A438" s="81"/>
      <c r="B438" s="81"/>
      <c r="C438" s="151"/>
      <c r="D438" s="151"/>
    </row>
    <row r="439" customFormat="false" ht="12.75" hidden="false" customHeight="true" outlineLevel="0" collapsed="false">
      <c r="A439" s="81"/>
      <c r="B439" s="81"/>
      <c r="C439" s="151"/>
      <c r="D439" s="151"/>
    </row>
    <row r="440" customFormat="false" ht="12.75" hidden="false" customHeight="true" outlineLevel="0" collapsed="false">
      <c r="A440" s="81"/>
      <c r="B440" s="81"/>
      <c r="C440" s="151"/>
      <c r="D440" s="151"/>
    </row>
    <row r="441" customFormat="false" ht="12.75" hidden="false" customHeight="true" outlineLevel="0" collapsed="false">
      <c r="A441" s="81"/>
      <c r="B441" s="81"/>
      <c r="C441" s="151"/>
      <c r="D441" s="151"/>
    </row>
    <row r="442" customFormat="false" ht="12.75" hidden="false" customHeight="true" outlineLevel="0" collapsed="false">
      <c r="A442" s="81"/>
      <c r="B442" s="81"/>
      <c r="C442" s="151"/>
      <c r="D442" s="151"/>
    </row>
    <row r="443" customFormat="false" ht="12.75" hidden="false" customHeight="true" outlineLevel="0" collapsed="false">
      <c r="A443" s="81"/>
      <c r="B443" s="81"/>
      <c r="C443" s="151"/>
      <c r="D443" s="151"/>
    </row>
    <row r="444" customFormat="false" ht="12.75" hidden="false" customHeight="true" outlineLevel="0" collapsed="false">
      <c r="A444" s="81"/>
      <c r="B444" s="81"/>
      <c r="C444" s="151"/>
      <c r="D444" s="151"/>
    </row>
    <row r="445" customFormat="false" ht="12.75" hidden="false" customHeight="true" outlineLevel="0" collapsed="false">
      <c r="A445" s="81"/>
      <c r="B445" s="81"/>
      <c r="C445" s="151"/>
      <c r="D445" s="151"/>
    </row>
    <row r="446" customFormat="false" ht="12.75" hidden="false" customHeight="true" outlineLevel="0" collapsed="false">
      <c r="A446" s="81"/>
      <c r="B446" s="81"/>
      <c r="C446" s="151"/>
      <c r="D446" s="151"/>
    </row>
    <row r="447" customFormat="false" ht="12.75" hidden="false" customHeight="true" outlineLevel="0" collapsed="false">
      <c r="A447" s="81"/>
      <c r="B447" s="81"/>
      <c r="C447" s="151"/>
      <c r="D447" s="151"/>
    </row>
    <row r="448" customFormat="false" ht="12.75" hidden="false" customHeight="true" outlineLevel="0" collapsed="false">
      <c r="A448" s="81"/>
      <c r="B448" s="81"/>
      <c r="C448" s="151"/>
      <c r="D448" s="151"/>
    </row>
    <row r="449" customFormat="false" ht="12.75" hidden="false" customHeight="true" outlineLevel="0" collapsed="false">
      <c r="D449" s="200"/>
    </row>
    <row r="450" customFormat="false" ht="12.75" hidden="false" customHeight="true" outlineLevel="0" collapsed="false">
      <c r="D450" s="200"/>
    </row>
    <row r="451" customFormat="false" ht="12.75" hidden="false" customHeight="true" outlineLevel="0" collapsed="false">
      <c r="D451" s="200"/>
    </row>
    <row r="452" customFormat="false" ht="12.75" hidden="false" customHeight="true" outlineLevel="0" collapsed="false">
      <c r="D452" s="200"/>
    </row>
    <row r="453" customFormat="false" ht="12.75" hidden="false" customHeight="true" outlineLevel="0" collapsed="false">
      <c r="D453" s="200"/>
    </row>
    <row r="454" customFormat="false" ht="12.75" hidden="false" customHeight="true" outlineLevel="0" collapsed="false">
      <c r="D454" s="200"/>
    </row>
    <row r="455" customFormat="false" ht="12.75" hidden="false" customHeight="true" outlineLevel="0" collapsed="false">
      <c r="D455" s="200"/>
    </row>
    <row r="456" customFormat="false" ht="12.75" hidden="false" customHeight="true" outlineLevel="0" collapsed="false">
      <c r="D456" s="200"/>
    </row>
    <row r="457" customFormat="false" ht="12.75" hidden="false" customHeight="true" outlineLevel="0" collapsed="false">
      <c r="D457" s="200"/>
    </row>
    <row r="458" customFormat="false" ht="12.75" hidden="false" customHeight="true" outlineLevel="0" collapsed="false">
      <c r="D458" s="200"/>
    </row>
    <row r="459" customFormat="false" ht="12.75" hidden="false" customHeight="true" outlineLevel="0" collapsed="false">
      <c r="D459" s="200"/>
    </row>
    <row r="460" customFormat="false" ht="12.75" hidden="false" customHeight="true" outlineLevel="0" collapsed="false">
      <c r="D460" s="200"/>
    </row>
    <row r="461" customFormat="false" ht="12.75" hidden="false" customHeight="true" outlineLevel="0" collapsed="false">
      <c r="D461" s="200"/>
    </row>
    <row r="462" customFormat="false" ht="12.75" hidden="false" customHeight="true" outlineLevel="0" collapsed="false">
      <c r="D462" s="200"/>
    </row>
    <row r="463" customFormat="false" ht="12.75" hidden="false" customHeight="true" outlineLevel="0" collapsed="false">
      <c r="D463" s="200"/>
    </row>
    <row r="464" customFormat="false" ht="12.75" hidden="false" customHeight="true" outlineLevel="0" collapsed="false">
      <c r="D464" s="200"/>
    </row>
    <row r="465" customFormat="false" ht="12.75" hidden="false" customHeight="true" outlineLevel="0" collapsed="false">
      <c r="D465" s="200"/>
    </row>
    <row r="466" customFormat="false" ht="12.75" hidden="false" customHeight="true" outlineLevel="0" collapsed="false">
      <c r="D466" s="200"/>
    </row>
    <row r="467" customFormat="false" ht="12.75" hidden="false" customHeight="true" outlineLevel="0" collapsed="false">
      <c r="D467" s="200"/>
    </row>
    <row r="468" customFormat="false" ht="12.75" hidden="false" customHeight="true" outlineLevel="0" collapsed="false">
      <c r="D468" s="200"/>
    </row>
    <row r="469" customFormat="false" ht="12.75" hidden="false" customHeight="true" outlineLevel="0" collapsed="false">
      <c r="D469" s="200"/>
    </row>
    <row r="470" customFormat="false" ht="12.75" hidden="false" customHeight="true" outlineLevel="0" collapsed="false">
      <c r="D470" s="200"/>
    </row>
    <row r="471" customFormat="false" ht="12.75" hidden="false" customHeight="true" outlineLevel="0" collapsed="false">
      <c r="D471" s="200"/>
    </row>
    <row r="472" customFormat="false" ht="12.75" hidden="false" customHeight="true" outlineLevel="0" collapsed="false">
      <c r="D472" s="200"/>
    </row>
    <row r="473" customFormat="false" ht="12.75" hidden="false" customHeight="true" outlineLevel="0" collapsed="false">
      <c r="D473" s="200"/>
    </row>
    <row r="474" customFormat="false" ht="12.75" hidden="false" customHeight="true" outlineLevel="0" collapsed="false">
      <c r="D474" s="200"/>
    </row>
    <row r="475" customFormat="false" ht="12.75" hidden="false" customHeight="true" outlineLevel="0" collapsed="false">
      <c r="D475" s="200"/>
    </row>
    <row r="476" customFormat="false" ht="12.75" hidden="false" customHeight="true" outlineLevel="0" collapsed="false">
      <c r="D476" s="200"/>
    </row>
    <row r="477" customFormat="false" ht="12.75" hidden="false" customHeight="true" outlineLevel="0" collapsed="false">
      <c r="D477" s="200"/>
    </row>
    <row r="478" customFormat="false" ht="12.75" hidden="false" customHeight="true" outlineLevel="0" collapsed="false">
      <c r="D478" s="200"/>
    </row>
    <row r="479" customFormat="false" ht="12.75" hidden="false" customHeight="true" outlineLevel="0" collapsed="false">
      <c r="D479" s="200"/>
    </row>
    <row r="480" customFormat="false" ht="12.75" hidden="false" customHeight="true" outlineLevel="0" collapsed="false">
      <c r="D480" s="200"/>
    </row>
    <row r="481" customFormat="false" ht="12.75" hidden="false" customHeight="true" outlineLevel="0" collapsed="false">
      <c r="D481" s="200"/>
    </row>
    <row r="482" customFormat="false" ht="12.75" hidden="false" customHeight="true" outlineLevel="0" collapsed="false">
      <c r="D482" s="200"/>
    </row>
    <row r="483" customFormat="false" ht="12.75" hidden="false" customHeight="true" outlineLevel="0" collapsed="false">
      <c r="D483" s="200"/>
    </row>
    <row r="484" customFormat="false" ht="12.75" hidden="false" customHeight="true" outlineLevel="0" collapsed="false">
      <c r="D484" s="200"/>
    </row>
    <row r="485" customFormat="false" ht="12.75" hidden="false" customHeight="true" outlineLevel="0" collapsed="false">
      <c r="D485" s="200"/>
    </row>
    <row r="486" customFormat="false" ht="12.75" hidden="false" customHeight="true" outlineLevel="0" collapsed="false">
      <c r="D486" s="200"/>
    </row>
    <row r="487" customFormat="false" ht="12.75" hidden="false" customHeight="true" outlineLevel="0" collapsed="false">
      <c r="D487" s="200"/>
    </row>
    <row r="488" customFormat="false" ht="12.75" hidden="false" customHeight="true" outlineLevel="0" collapsed="false">
      <c r="D488" s="200"/>
    </row>
    <row r="489" customFormat="false" ht="12.75" hidden="false" customHeight="true" outlineLevel="0" collapsed="false">
      <c r="D489" s="200"/>
    </row>
    <row r="490" customFormat="false" ht="12.75" hidden="false" customHeight="true" outlineLevel="0" collapsed="false">
      <c r="D490" s="200"/>
    </row>
    <row r="491" customFormat="false" ht="12.75" hidden="false" customHeight="true" outlineLevel="0" collapsed="false">
      <c r="D491" s="200"/>
    </row>
    <row r="492" customFormat="false" ht="12.75" hidden="false" customHeight="true" outlineLevel="0" collapsed="false">
      <c r="D492" s="200"/>
    </row>
    <row r="493" customFormat="false" ht="12.75" hidden="false" customHeight="true" outlineLevel="0" collapsed="false">
      <c r="D493" s="200"/>
    </row>
    <row r="494" customFormat="false" ht="12.75" hidden="false" customHeight="true" outlineLevel="0" collapsed="false">
      <c r="D494" s="200"/>
    </row>
    <row r="495" customFormat="false" ht="12.75" hidden="false" customHeight="true" outlineLevel="0" collapsed="false">
      <c r="D495" s="200"/>
    </row>
    <row r="496" customFormat="false" ht="12.75" hidden="false" customHeight="true" outlineLevel="0" collapsed="false">
      <c r="D496" s="200"/>
    </row>
    <row r="497" customFormat="false" ht="12.75" hidden="false" customHeight="true" outlineLevel="0" collapsed="false">
      <c r="D497" s="200"/>
    </row>
    <row r="498" customFormat="false" ht="12.75" hidden="false" customHeight="true" outlineLevel="0" collapsed="false">
      <c r="D498" s="200"/>
    </row>
    <row r="499" customFormat="false" ht="12.75" hidden="false" customHeight="true" outlineLevel="0" collapsed="false">
      <c r="D499" s="200"/>
    </row>
    <row r="500" customFormat="false" ht="12.75" hidden="false" customHeight="true" outlineLevel="0" collapsed="false">
      <c r="D500" s="200"/>
    </row>
    <row r="501" customFormat="false" ht="12.75" hidden="false" customHeight="true" outlineLevel="0" collapsed="false">
      <c r="D501" s="200"/>
    </row>
    <row r="502" customFormat="false" ht="12.75" hidden="false" customHeight="true" outlineLevel="0" collapsed="false">
      <c r="D502" s="200"/>
    </row>
    <row r="503" customFormat="false" ht="12.75" hidden="false" customHeight="true" outlineLevel="0" collapsed="false">
      <c r="D503" s="200"/>
    </row>
    <row r="504" customFormat="false" ht="12.75" hidden="false" customHeight="true" outlineLevel="0" collapsed="false">
      <c r="D504" s="200"/>
    </row>
    <row r="505" customFormat="false" ht="12.75" hidden="false" customHeight="true" outlineLevel="0" collapsed="false">
      <c r="D505" s="200"/>
    </row>
    <row r="506" customFormat="false" ht="12.75" hidden="false" customHeight="true" outlineLevel="0" collapsed="false">
      <c r="D506" s="200"/>
    </row>
    <row r="507" customFormat="false" ht="12.75" hidden="false" customHeight="true" outlineLevel="0" collapsed="false">
      <c r="D507" s="200"/>
    </row>
    <row r="508" customFormat="false" ht="12.75" hidden="false" customHeight="true" outlineLevel="0" collapsed="false">
      <c r="D508" s="200"/>
    </row>
    <row r="509" customFormat="false" ht="12.75" hidden="false" customHeight="true" outlineLevel="0" collapsed="false">
      <c r="D509" s="200"/>
    </row>
    <row r="510" customFormat="false" ht="12.75" hidden="false" customHeight="true" outlineLevel="0" collapsed="false">
      <c r="D510" s="200"/>
    </row>
    <row r="511" customFormat="false" ht="12.75" hidden="false" customHeight="true" outlineLevel="0" collapsed="false">
      <c r="D511" s="200"/>
    </row>
    <row r="512" customFormat="false" ht="12.75" hidden="false" customHeight="true" outlineLevel="0" collapsed="false">
      <c r="D512" s="200"/>
    </row>
    <row r="513" customFormat="false" ht="12.75" hidden="false" customHeight="true" outlineLevel="0" collapsed="false">
      <c r="D513" s="200"/>
    </row>
    <row r="514" customFormat="false" ht="12.75" hidden="false" customHeight="true" outlineLevel="0" collapsed="false">
      <c r="D514" s="200"/>
    </row>
    <row r="515" customFormat="false" ht="12.75" hidden="false" customHeight="true" outlineLevel="0" collapsed="false">
      <c r="D515" s="200"/>
    </row>
    <row r="516" customFormat="false" ht="12.75" hidden="false" customHeight="true" outlineLevel="0" collapsed="false">
      <c r="D516" s="200"/>
    </row>
    <row r="517" customFormat="false" ht="12.75" hidden="false" customHeight="true" outlineLevel="0" collapsed="false">
      <c r="D517" s="200"/>
    </row>
    <row r="518" customFormat="false" ht="12.75" hidden="false" customHeight="true" outlineLevel="0" collapsed="false">
      <c r="D518" s="200"/>
    </row>
    <row r="519" customFormat="false" ht="12.75" hidden="false" customHeight="true" outlineLevel="0" collapsed="false">
      <c r="D519" s="200"/>
    </row>
    <row r="520" customFormat="false" ht="12.75" hidden="false" customHeight="true" outlineLevel="0" collapsed="false">
      <c r="D520" s="200"/>
    </row>
    <row r="521" customFormat="false" ht="12.75" hidden="false" customHeight="true" outlineLevel="0" collapsed="false">
      <c r="D521" s="200"/>
    </row>
    <row r="522" customFormat="false" ht="12.75" hidden="false" customHeight="true" outlineLevel="0" collapsed="false">
      <c r="D522" s="200"/>
    </row>
    <row r="523" customFormat="false" ht="12.75" hidden="false" customHeight="true" outlineLevel="0" collapsed="false">
      <c r="D523" s="200"/>
    </row>
    <row r="524" customFormat="false" ht="12.75" hidden="false" customHeight="true" outlineLevel="0" collapsed="false">
      <c r="D524" s="200"/>
    </row>
    <row r="525" customFormat="false" ht="12.75" hidden="false" customHeight="true" outlineLevel="0" collapsed="false">
      <c r="D525" s="200"/>
    </row>
    <row r="526" customFormat="false" ht="12.75" hidden="false" customHeight="true" outlineLevel="0" collapsed="false">
      <c r="D526" s="200"/>
    </row>
    <row r="527" customFormat="false" ht="12.75" hidden="false" customHeight="true" outlineLevel="0" collapsed="false">
      <c r="D527" s="200"/>
    </row>
    <row r="528" customFormat="false" ht="12.75" hidden="false" customHeight="true" outlineLevel="0" collapsed="false">
      <c r="D528" s="200"/>
    </row>
    <row r="529" customFormat="false" ht="12.75" hidden="false" customHeight="true" outlineLevel="0" collapsed="false">
      <c r="D529" s="200"/>
    </row>
    <row r="530" customFormat="false" ht="12.75" hidden="false" customHeight="true" outlineLevel="0" collapsed="false">
      <c r="D530" s="200"/>
    </row>
    <row r="531" customFormat="false" ht="12.75" hidden="false" customHeight="true" outlineLevel="0" collapsed="false">
      <c r="D531" s="200"/>
    </row>
    <row r="532" customFormat="false" ht="12.75" hidden="false" customHeight="true" outlineLevel="0" collapsed="false">
      <c r="D532" s="200"/>
    </row>
    <row r="533" customFormat="false" ht="12.75" hidden="false" customHeight="true" outlineLevel="0" collapsed="false">
      <c r="D533" s="200"/>
    </row>
    <row r="534" customFormat="false" ht="12.75" hidden="false" customHeight="true" outlineLevel="0" collapsed="false">
      <c r="D534" s="200"/>
    </row>
    <row r="535" customFormat="false" ht="12.75" hidden="false" customHeight="true" outlineLevel="0" collapsed="false">
      <c r="D535" s="200"/>
    </row>
    <row r="536" customFormat="false" ht="12.75" hidden="false" customHeight="true" outlineLevel="0" collapsed="false">
      <c r="D536" s="200"/>
    </row>
    <row r="537" customFormat="false" ht="12.75" hidden="false" customHeight="true" outlineLevel="0" collapsed="false">
      <c r="D537" s="200"/>
    </row>
    <row r="538" customFormat="false" ht="12.75" hidden="false" customHeight="true" outlineLevel="0" collapsed="false">
      <c r="D538" s="200"/>
    </row>
    <row r="539" customFormat="false" ht="12.75" hidden="false" customHeight="true" outlineLevel="0" collapsed="false">
      <c r="D539" s="200"/>
    </row>
    <row r="540" customFormat="false" ht="12.75" hidden="false" customHeight="true" outlineLevel="0" collapsed="false">
      <c r="D540" s="200"/>
    </row>
    <row r="541" customFormat="false" ht="12.75" hidden="false" customHeight="true" outlineLevel="0" collapsed="false">
      <c r="D541" s="200"/>
    </row>
    <row r="542" customFormat="false" ht="12.75" hidden="false" customHeight="true" outlineLevel="0" collapsed="false">
      <c r="D542" s="200"/>
    </row>
    <row r="543" customFormat="false" ht="12.75" hidden="false" customHeight="true" outlineLevel="0" collapsed="false">
      <c r="D543" s="200"/>
    </row>
    <row r="544" customFormat="false" ht="12.75" hidden="false" customHeight="true" outlineLevel="0" collapsed="false">
      <c r="D544" s="200"/>
    </row>
    <row r="545" customFormat="false" ht="12.75" hidden="false" customHeight="true" outlineLevel="0" collapsed="false">
      <c r="D545" s="200"/>
    </row>
    <row r="546" customFormat="false" ht="12.75" hidden="false" customHeight="true" outlineLevel="0" collapsed="false">
      <c r="D546" s="200"/>
    </row>
    <row r="547" customFormat="false" ht="12.75" hidden="false" customHeight="true" outlineLevel="0" collapsed="false">
      <c r="D547" s="200"/>
    </row>
    <row r="548" customFormat="false" ht="12.75" hidden="false" customHeight="true" outlineLevel="0" collapsed="false">
      <c r="D548" s="200"/>
    </row>
    <row r="549" customFormat="false" ht="12.75" hidden="false" customHeight="true" outlineLevel="0" collapsed="false">
      <c r="D549" s="200"/>
    </row>
    <row r="550" customFormat="false" ht="12.75" hidden="false" customHeight="true" outlineLevel="0" collapsed="false">
      <c r="D550" s="200"/>
    </row>
    <row r="551" customFormat="false" ht="12.75" hidden="false" customHeight="true" outlineLevel="0" collapsed="false">
      <c r="D551" s="200"/>
    </row>
    <row r="552" customFormat="false" ht="12.75" hidden="false" customHeight="true" outlineLevel="0" collapsed="false">
      <c r="D552" s="200"/>
    </row>
    <row r="553" customFormat="false" ht="12.75" hidden="false" customHeight="true" outlineLevel="0" collapsed="false">
      <c r="D553" s="200"/>
    </row>
    <row r="554" customFormat="false" ht="12.75" hidden="false" customHeight="true" outlineLevel="0" collapsed="false">
      <c r="D554" s="200"/>
    </row>
    <row r="555" customFormat="false" ht="12.75" hidden="false" customHeight="true" outlineLevel="0" collapsed="false">
      <c r="D555" s="200"/>
    </row>
    <row r="556" customFormat="false" ht="12.75" hidden="false" customHeight="true" outlineLevel="0" collapsed="false">
      <c r="D556" s="200"/>
    </row>
    <row r="557" customFormat="false" ht="12.75" hidden="false" customHeight="true" outlineLevel="0" collapsed="false">
      <c r="D557" s="200"/>
    </row>
    <row r="558" customFormat="false" ht="12.75" hidden="false" customHeight="true" outlineLevel="0" collapsed="false">
      <c r="D558" s="200"/>
    </row>
    <row r="559" customFormat="false" ht="12.75" hidden="false" customHeight="true" outlineLevel="0" collapsed="false">
      <c r="D559" s="200"/>
    </row>
    <row r="560" customFormat="false" ht="12.75" hidden="false" customHeight="true" outlineLevel="0" collapsed="false">
      <c r="D560" s="200"/>
    </row>
    <row r="561" customFormat="false" ht="12.75" hidden="false" customHeight="true" outlineLevel="0" collapsed="false">
      <c r="D561" s="200"/>
    </row>
    <row r="562" customFormat="false" ht="12.75" hidden="false" customHeight="true" outlineLevel="0" collapsed="false">
      <c r="D562" s="200"/>
    </row>
    <row r="563" customFormat="false" ht="12.75" hidden="false" customHeight="true" outlineLevel="0" collapsed="false">
      <c r="D563" s="200"/>
    </row>
    <row r="564" customFormat="false" ht="12.75" hidden="false" customHeight="true" outlineLevel="0" collapsed="false">
      <c r="D564" s="200"/>
    </row>
    <row r="565" customFormat="false" ht="12.75" hidden="false" customHeight="true" outlineLevel="0" collapsed="false">
      <c r="D565" s="200"/>
    </row>
    <row r="566" customFormat="false" ht="12.75" hidden="false" customHeight="true" outlineLevel="0" collapsed="false">
      <c r="D566" s="200"/>
    </row>
    <row r="567" customFormat="false" ht="12.75" hidden="false" customHeight="true" outlineLevel="0" collapsed="false">
      <c r="D567" s="200"/>
    </row>
    <row r="568" customFormat="false" ht="12.75" hidden="false" customHeight="true" outlineLevel="0" collapsed="false">
      <c r="D568" s="200"/>
    </row>
    <row r="569" customFormat="false" ht="12.75" hidden="false" customHeight="true" outlineLevel="0" collapsed="false">
      <c r="D569" s="200"/>
    </row>
    <row r="570" customFormat="false" ht="12.75" hidden="false" customHeight="true" outlineLevel="0" collapsed="false">
      <c r="D570" s="200"/>
    </row>
    <row r="571" customFormat="false" ht="12.75" hidden="false" customHeight="true" outlineLevel="0" collapsed="false">
      <c r="D571" s="200"/>
    </row>
    <row r="572" customFormat="false" ht="12.75" hidden="false" customHeight="true" outlineLevel="0" collapsed="false">
      <c r="D572" s="200"/>
    </row>
    <row r="573" customFormat="false" ht="12.75" hidden="false" customHeight="true" outlineLevel="0" collapsed="false">
      <c r="D573" s="200"/>
    </row>
    <row r="574" customFormat="false" ht="12.75" hidden="false" customHeight="true" outlineLevel="0" collapsed="false">
      <c r="D574" s="200"/>
    </row>
    <row r="575" customFormat="false" ht="12.75" hidden="false" customHeight="true" outlineLevel="0" collapsed="false">
      <c r="D575" s="200"/>
    </row>
    <row r="576" customFormat="false" ht="12.75" hidden="false" customHeight="true" outlineLevel="0" collapsed="false">
      <c r="D576" s="200"/>
    </row>
    <row r="577" customFormat="false" ht="12.75" hidden="false" customHeight="true" outlineLevel="0" collapsed="false">
      <c r="D577" s="200"/>
    </row>
    <row r="578" customFormat="false" ht="12.75" hidden="false" customHeight="true" outlineLevel="0" collapsed="false">
      <c r="D578" s="200"/>
    </row>
    <row r="579" customFormat="false" ht="12.75" hidden="false" customHeight="true" outlineLevel="0" collapsed="false">
      <c r="D579" s="200"/>
    </row>
    <row r="580" customFormat="false" ht="12.75" hidden="false" customHeight="true" outlineLevel="0" collapsed="false">
      <c r="D580" s="200"/>
    </row>
    <row r="581" customFormat="false" ht="12.75" hidden="false" customHeight="true" outlineLevel="0" collapsed="false">
      <c r="D581" s="200"/>
    </row>
    <row r="582" customFormat="false" ht="12.75" hidden="false" customHeight="true" outlineLevel="0" collapsed="false">
      <c r="D582" s="200"/>
    </row>
    <row r="583" customFormat="false" ht="12.75" hidden="false" customHeight="true" outlineLevel="0" collapsed="false">
      <c r="D583" s="200"/>
    </row>
    <row r="584" customFormat="false" ht="12.75" hidden="false" customHeight="true" outlineLevel="0" collapsed="false">
      <c r="D584" s="200"/>
    </row>
    <row r="585" customFormat="false" ht="12.75" hidden="false" customHeight="true" outlineLevel="0" collapsed="false">
      <c r="D585" s="200"/>
    </row>
    <row r="586" customFormat="false" ht="12.75" hidden="false" customHeight="true" outlineLevel="0" collapsed="false">
      <c r="D586" s="200"/>
    </row>
    <row r="587" customFormat="false" ht="12.75" hidden="false" customHeight="true" outlineLevel="0" collapsed="false">
      <c r="D587" s="200"/>
    </row>
    <row r="588" customFormat="false" ht="12.75" hidden="false" customHeight="true" outlineLevel="0" collapsed="false">
      <c r="D588" s="200"/>
    </row>
    <row r="589" customFormat="false" ht="12.75" hidden="false" customHeight="true" outlineLevel="0" collapsed="false">
      <c r="D589" s="200"/>
    </row>
    <row r="590" customFormat="false" ht="12.75" hidden="false" customHeight="true" outlineLevel="0" collapsed="false">
      <c r="D590" s="200"/>
    </row>
    <row r="591" customFormat="false" ht="12.75" hidden="false" customHeight="true" outlineLevel="0" collapsed="false">
      <c r="D591" s="200"/>
    </row>
    <row r="592" customFormat="false" ht="12.75" hidden="false" customHeight="true" outlineLevel="0" collapsed="false">
      <c r="D592" s="200"/>
    </row>
    <row r="593" customFormat="false" ht="12.75" hidden="false" customHeight="true" outlineLevel="0" collapsed="false">
      <c r="D593" s="200"/>
    </row>
    <row r="594" customFormat="false" ht="12.75" hidden="false" customHeight="true" outlineLevel="0" collapsed="false">
      <c r="D594" s="200"/>
    </row>
    <row r="595" customFormat="false" ht="12.75" hidden="false" customHeight="true" outlineLevel="0" collapsed="false">
      <c r="D595" s="200"/>
    </row>
    <row r="596" customFormat="false" ht="12.75" hidden="false" customHeight="true" outlineLevel="0" collapsed="false">
      <c r="D596" s="200"/>
    </row>
    <row r="597" customFormat="false" ht="12.75" hidden="false" customHeight="true" outlineLevel="0" collapsed="false">
      <c r="D597" s="200"/>
    </row>
    <row r="598" customFormat="false" ht="12.75" hidden="false" customHeight="true" outlineLevel="0" collapsed="false">
      <c r="D598" s="200"/>
    </row>
    <row r="599" customFormat="false" ht="12.75" hidden="false" customHeight="true" outlineLevel="0" collapsed="false">
      <c r="D599" s="200"/>
    </row>
    <row r="600" customFormat="false" ht="12.75" hidden="false" customHeight="true" outlineLevel="0" collapsed="false">
      <c r="D600" s="200"/>
    </row>
    <row r="601" customFormat="false" ht="12.75" hidden="false" customHeight="true" outlineLevel="0" collapsed="false">
      <c r="D601" s="200"/>
    </row>
    <row r="602" customFormat="false" ht="12.75" hidden="false" customHeight="true" outlineLevel="0" collapsed="false">
      <c r="D602" s="200"/>
    </row>
    <row r="603" customFormat="false" ht="12.75" hidden="false" customHeight="true" outlineLevel="0" collapsed="false">
      <c r="D603" s="200"/>
    </row>
    <row r="604" customFormat="false" ht="12.75" hidden="false" customHeight="true" outlineLevel="0" collapsed="false">
      <c r="D604" s="200"/>
    </row>
    <row r="605" customFormat="false" ht="12.75" hidden="false" customHeight="true" outlineLevel="0" collapsed="false">
      <c r="D605" s="200"/>
    </row>
    <row r="606" customFormat="false" ht="12.75" hidden="false" customHeight="true" outlineLevel="0" collapsed="false">
      <c r="D606" s="200"/>
    </row>
    <row r="607" customFormat="false" ht="12.75" hidden="false" customHeight="true" outlineLevel="0" collapsed="false">
      <c r="D607" s="200"/>
    </row>
    <row r="608" customFormat="false" ht="12.75" hidden="false" customHeight="true" outlineLevel="0" collapsed="false">
      <c r="D608" s="200"/>
    </row>
    <row r="609" customFormat="false" ht="12.75" hidden="false" customHeight="true" outlineLevel="0" collapsed="false">
      <c r="D609" s="200"/>
    </row>
    <row r="610" customFormat="false" ht="12.75" hidden="false" customHeight="true" outlineLevel="0" collapsed="false">
      <c r="D610" s="200"/>
    </row>
    <row r="611" customFormat="false" ht="12.75" hidden="false" customHeight="true" outlineLevel="0" collapsed="false">
      <c r="D611" s="200"/>
    </row>
    <row r="612" customFormat="false" ht="12.75" hidden="false" customHeight="true" outlineLevel="0" collapsed="false">
      <c r="D612" s="200"/>
    </row>
    <row r="613" customFormat="false" ht="12.75" hidden="false" customHeight="true" outlineLevel="0" collapsed="false">
      <c r="D613" s="200"/>
    </row>
    <row r="614" customFormat="false" ht="12.75" hidden="false" customHeight="true" outlineLevel="0" collapsed="false">
      <c r="D614" s="200"/>
    </row>
    <row r="615" customFormat="false" ht="12.75" hidden="false" customHeight="true" outlineLevel="0" collapsed="false">
      <c r="D615" s="200"/>
    </row>
    <row r="616" customFormat="false" ht="12.75" hidden="false" customHeight="true" outlineLevel="0" collapsed="false">
      <c r="D616" s="200"/>
    </row>
    <row r="617" customFormat="false" ht="12.75" hidden="false" customHeight="true" outlineLevel="0" collapsed="false">
      <c r="D617" s="200"/>
    </row>
    <row r="618" customFormat="false" ht="12.75" hidden="false" customHeight="true" outlineLevel="0" collapsed="false">
      <c r="D618" s="200"/>
    </row>
    <row r="619" customFormat="false" ht="12.75" hidden="false" customHeight="true" outlineLevel="0" collapsed="false">
      <c r="D619" s="200"/>
    </row>
    <row r="620" customFormat="false" ht="12.75" hidden="false" customHeight="true" outlineLevel="0" collapsed="false">
      <c r="D620" s="200"/>
    </row>
    <row r="621" customFormat="false" ht="12.75" hidden="false" customHeight="true" outlineLevel="0" collapsed="false">
      <c r="D621" s="200"/>
    </row>
    <row r="622" customFormat="false" ht="12.75" hidden="false" customHeight="true" outlineLevel="0" collapsed="false">
      <c r="D622" s="200"/>
    </row>
    <row r="623" customFormat="false" ht="12.75" hidden="false" customHeight="true" outlineLevel="0" collapsed="false">
      <c r="D623" s="200"/>
    </row>
    <row r="624" customFormat="false" ht="12.75" hidden="false" customHeight="true" outlineLevel="0" collapsed="false">
      <c r="D624" s="200"/>
    </row>
    <row r="625" customFormat="false" ht="12.75" hidden="false" customHeight="true" outlineLevel="0" collapsed="false">
      <c r="D625" s="200"/>
    </row>
    <row r="626" customFormat="false" ht="12.75" hidden="false" customHeight="true" outlineLevel="0" collapsed="false">
      <c r="D626" s="200"/>
    </row>
    <row r="627" customFormat="false" ht="12.75" hidden="false" customHeight="true" outlineLevel="0" collapsed="false">
      <c r="D627" s="200"/>
    </row>
    <row r="628" customFormat="false" ht="12.75" hidden="false" customHeight="true" outlineLevel="0" collapsed="false">
      <c r="D628" s="200"/>
    </row>
    <row r="629" customFormat="false" ht="12.75" hidden="false" customHeight="true" outlineLevel="0" collapsed="false">
      <c r="D629" s="200"/>
    </row>
    <row r="630" customFormat="false" ht="12.75" hidden="false" customHeight="true" outlineLevel="0" collapsed="false">
      <c r="D630" s="200"/>
    </row>
    <row r="631" customFormat="false" ht="12.75" hidden="false" customHeight="true" outlineLevel="0" collapsed="false">
      <c r="D631" s="200"/>
    </row>
    <row r="632" customFormat="false" ht="12.75" hidden="false" customHeight="true" outlineLevel="0" collapsed="false">
      <c r="D632" s="200"/>
    </row>
    <row r="633" customFormat="false" ht="12.75" hidden="false" customHeight="true" outlineLevel="0" collapsed="false">
      <c r="D633" s="200"/>
    </row>
    <row r="634" customFormat="false" ht="12.75" hidden="false" customHeight="true" outlineLevel="0" collapsed="false">
      <c r="D634" s="200"/>
    </row>
    <row r="635" customFormat="false" ht="12.75" hidden="false" customHeight="true" outlineLevel="0" collapsed="false">
      <c r="D635" s="200"/>
    </row>
    <row r="636" customFormat="false" ht="12.75" hidden="false" customHeight="true" outlineLevel="0" collapsed="false">
      <c r="D636" s="200"/>
    </row>
    <row r="637" customFormat="false" ht="12.75" hidden="false" customHeight="true" outlineLevel="0" collapsed="false">
      <c r="D637" s="200"/>
    </row>
    <row r="638" customFormat="false" ht="12.75" hidden="false" customHeight="true" outlineLevel="0" collapsed="false">
      <c r="D638" s="200"/>
    </row>
    <row r="639" customFormat="false" ht="12.75" hidden="false" customHeight="true" outlineLevel="0" collapsed="false">
      <c r="D639" s="200"/>
    </row>
    <row r="640" customFormat="false" ht="12.75" hidden="false" customHeight="true" outlineLevel="0" collapsed="false">
      <c r="D640" s="200"/>
    </row>
    <row r="641" customFormat="false" ht="12.75" hidden="false" customHeight="true" outlineLevel="0" collapsed="false">
      <c r="D641" s="200"/>
    </row>
    <row r="642" customFormat="false" ht="12.75" hidden="false" customHeight="true" outlineLevel="0" collapsed="false">
      <c r="D642" s="200"/>
    </row>
    <row r="643" customFormat="false" ht="12.75" hidden="false" customHeight="true" outlineLevel="0" collapsed="false">
      <c r="D643" s="200"/>
    </row>
    <row r="644" customFormat="false" ht="12.75" hidden="false" customHeight="true" outlineLevel="0" collapsed="false">
      <c r="D644" s="200"/>
    </row>
    <row r="645" customFormat="false" ht="12.75" hidden="false" customHeight="true" outlineLevel="0" collapsed="false">
      <c r="D645" s="200"/>
    </row>
    <row r="646" customFormat="false" ht="12.75" hidden="false" customHeight="true" outlineLevel="0" collapsed="false">
      <c r="D646" s="200"/>
    </row>
    <row r="647" customFormat="false" ht="12.75" hidden="false" customHeight="true" outlineLevel="0" collapsed="false">
      <c r="D647" s="200"/>
    </row>
    <row r="648" customFormat="false" ht="12.75" hidden="false" customHeight="true" outlineLevel="0" collapsed="false">
      <c r="D648" s="200"/>
    </row>
    <row r="649" customFormat="false" ht="12.75" hidden="false" customHeight="true" outlineLevel="0" collapsed="false">
      <c r="D649" s="200"/>
    </row>
    <row r="650" customFormat="false" ht="12.75" hidden="false" customHeight="true" outlineLevel="0" collapsed="false">
      <c r="D650" s="200"/>
    </row>
    <row r="651" customFormat="false" ht="12.75" hidden="false" customHeight="true" outlineLevel="0" collapsed="false">
      <c r="D651" s="200"/>
    </row>
    <row r="652" customFormat="false" ht="12.75" hidden="false" customHeight="true" outlineLevel="0" collapsed="false">
      <c r="D652" s="200"/>
    </row>
    <row r="653" customFormat="false" ht="12.75" hidden="false" customHeight="true" outlineLevel="0" collapsed="false">
      <c r="D653" s="200"/>
    </row>
    <row r="654" customFormat="false" ht="12.75" hidden="false" customHeight="true" outlineLevel="0" collapsed="false">
      <c r="D654" s="200"/>
    </row>
    <row r="655" customFormat="false" ht="12.75" hidden="false" customHeight="true" outlineLevel="0" collapsed="false">
      <c r="D655" s="200"/>
    </row>
    <row r="656" customFormat="false" ht="12.75" hidden="false" customHeight="true" outlineLevel="0" collapsed="false">
      <c r="D656" s="200"/>
    </row>
    <row r="657" customFormat="false" ht="12.75" hidden="false" customHeight="true" outlineLevel="0" collapsed="false">
      <c r="D657" s="200"/>
    </row>
    <row r="658" customFormat="false" ht="12.75" hidden="false" customHeight="true" outlineLevel="0" collapsed="false">
      <c r="D658" s="200"/>
    </row>
    <row r="748" customFormat="false" ht="12.75" hidden="false" customHeight="true" outlineLevel="0" collapsed="false">
      <c r="A748" s="52"/>
      <c r="B748" s="86"/>
    </row>
    <row r="749" customFormat="false" ht="12.75" hidden="false" customHeight="true" outlineLevel="0" collapsed="false">
      <c r="A749" s="52"/>
      <c r="B749" s="86"/>
    </row>
    <row r="750" customFormat="false" ht="12.75" hidden="false" customHeight="true" outlineLevel="0" collapsed="false">
      <c r="A750" s="52"/>
      <c r="B750" s="86"/>
    </row>
    <row r="751" customFormat="false" ht="12.75" hidden="false" customHeight="true" outlineLevel="0" collapsed="false">
      <c r="A751" s="52"/>
      <c r="B751" s="86"/>
    </row>
    <row r="752" customFormat="false" ht="12.75" hidden="false" customHeight="true" outlineLevel="0" collapsed="false">
      <c r="A752" s="52"/>
      <c r="B752" s="86"/>
    </row>
    <row r="753" customFormat="false" ht="12.75" hidden="false" customHeight="true" outlineLevel="0" collapsed="false">
      <c r="A753" s="52"/>
      <c r="B753" s="86"/>
    </row>
    <row r="754" customFormat="false" ht="12.75" hidden="false" customHeight="true" outlineLevel="0" collapsed="false">
      <c r="A754" s="52"/>
      <c r="B754" s="86"/>
    </row>
    <row r="755" customFormat="false" ht="12.75" hidden="false" customHeight="true" outlineLevel="0" collapsed="false">
      <c r="A755" s="52"/>
      <c r="B755" s="86"/>
    </row>
    <row r="756" customFormat="false" ht="12.75" hidden="false" customHeight="true" outlineLevel="0" collapsed="false">
      <c r="A756" s="52"/>
      <c r="B756" s="86"/>
    </row>
    <row r="757" customFormat="false" ht="12.75" hidden="false" customHeight="true" outlineLevel="0" collapsed="false">
      <c r="A757" s="52"/>
      <c r="B757" s="86"/>
    </row>
    <row r="758" customFormat="false" ht="12.75" hidden="false" customHeight="true" outlineLevel="0" collapsed="false">
      <c r="A758" s="52"/>
      <c r="B758" s="86"/>
    </row>
    <row r="759" customFormat="false" ht="12.75" hidden="false" customHeight="true" outlineLevel="0" collapsed="false">
      <c r="A759" s="76"/>
      <c r="B759" s="74"/>
    </row>
    <row r="760" customFormat="false" ht="12.75" hidden="false" customHeight="true" outlineLevel="0" collapsed="false">
      <c r="A760" s="76"/>
      <c r="B760" s="74"/>
    </row>
    <row r="761" customFormat="false" ht="12.75" hidden="false" customHeight="true" outlineLevel="0" collapsed="false">
      <c r="A761" s="76"/>
      <c r="B761" s="74"/>
    </row>
    <row r="762" customFormat="false" ht="12.75" hidden="false" customHeight="true" outlineLevel="0" collapsed="false">
      <c r="A762" s="76"/>
      <c r="B762" s="74"/>
    </row>
    <row r="763" customFormat="false" ht="12.75" hidden="false" customHeight="true" outlineLevel="0" collapsed="false">
      <c r="A763" s="76"/>
      <c r="B763" s="74"/>
    </row>
    <row r="764" customFormat="false" ht="12.75" hidden="false" customHeight="true" outlineLevel="0" collapsed="false">
      <c r="A764" s="76"/>
      <c r="B764" s="74"/>
    </row>
    <row r="765" customFormat="false" ht="12.75" hidden="false" customHeight="true" outlineLevel="0" collapsed="false">
      <c r="A765" s="76"/>
      <c r="B765" s="74"/>
    </row>
    <row r="766" customFormat="false" ht="12.75" hidden="false" customHeight="true" outlineLevel="0" collapsed="false">
      <c r="A766" s="76"/>
      <c r="B766" s="74"/>
    </row>
  </sheetData>
  <mergeCells count="2">
    <mergeCell ref="A1:H1"/>
    <mergeCell ref="A2:I2"/>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50" width="18.56"/>
    <col collapsed="false" customWidth="true" hidden="false" outlineLevel="0" max="2" min="2" style="151" width="18.56"/>
    <col collapsed="false" customWidth="true" hidden="false" outlineLevel="0" max="5" min="3" style="152" width="17.14"/>
    <col collapsed="false" customWidth="true" hidden="false" outlineLevel="0" max="6" min="6" style="151" width="19.14"/>
    <col collapsed="false" customWidth="true" hidden="false" outlineLevel="0" max="9" min="7" style="152" width="19.14"/>
    <col collapsed="false" customWidth="true" hidden="false" outlineLevel="0" max="10" min="10" style="153" width="11.7"/>
    <col collapsed="false" customWidth="false" hidden="false" outlineLevel="0" max="257" min="11" style="153" width="9.14"/>
  </cols>
  <sheetData>
    <row r="1" s="124" customFormat="true" ht="54.95" hidden="false" customHeight="true" outlineLevel="0" collapsed="false">
      <c r="A1" s="123" t="s">
        <v>431</v>
      </c>
      <c r="B1" s="123"/>
      <c r="C1" s="123"/>
      <c r="D1" s="123"/>
      <c r="E1" s="123"/>
      <c r="F1" s="123"/>
      <c r="G1" s="123"/>
      <c r="H1" s="123"/>
      <c r="I1" s="123"/>
      <c r="J1" s="157"/>
      <c r="K1" s="157"/>
      <c r="L1" s="157"/>
      <c r="M1" s="157"/>
      <c r="N1" s="157"/>
    </row>
    <row r="2" s="124" customFormat="true" ht="35.1" hidden="false" customHeight="true" outlineLevel="0" collapsed="false">
      <c r="A2" s="125" t="s">
        <v>437</v>
      </c>
      <c r="B2" s="125"/>
      <c r="C2" s="125"/>
      <c r="D2" s="125"/>
      <c r="E2" s="125"/>
      <c r="F2" s="125"/>
      <c r="G2" s="125"/>
      <c r="H2" s="125"/>
      <c r="I2" s="125"/>
      <c r="J2" s="159"/>
      <c r="K2" s="159"/>
      <c r="L2" s="159"/>
      <c r="M2" s="159"/>
      <c r="N2" s="159"/>
    </row>
    <row r="3" s="65" customFormat="true" ht="66.75" hidden="false" customHeight="true" outlineLevel="0" collapsed="false">
      <c r="A3" s="154" t="s">
        <v>105</v>
      </c>
      <c r="B3" s="142" t="s">
        <v>256</v>
      </c>
      <c r="C3" s="155" t="s">
        <v>394</v>
      </c>
      <c r="D3" s="155" t="s">
        <v>395</v>
      </c>
      <c r="E3" s="155" t="s">
        <v>433</v>
      </c>
      <c r="F3" s="142" t="s">
        <v>398</v>
      </c>
      <c r="G3" s="96" t="s">
        <v>434</v>
      </c>
      <c r="H3" s="155" t="s">
        <v>435</v>
      </c>
      <c r="I3" s="155" t="s">
        <v>436</v>
      </c>
    </row>
    <row r="4" customFormat="false" ht="12.75" hidden="false" customHeight="true" outlineLevel="0" collapsed="false">
      <c r="A4" s="76"/>
      <c r="B4" s="201"/>
      <c r="C4" s="151"/>
      <c r="D4" s="151"/>
      <c r="E4" s="151"/>
    </row>
    <row r="5" customFormat="false" ht="12.75" hidden="false" customHeight="true" outlineLevel="0" collapsed="false">
      <c r="A5" s="81"/>
      <c r="B5" s="202"/>
      <c r="C5" s="151"/>
      <c r="D5" s="151"/>
      <c r="E5" s="151"/>
    </row>
    <row r="6" customFormat="false" ht="12.75" hidden="false" customHeight="true" outlineLevel="0" collapsed="false">
      <c r="A6" s="81"/>
      <c r="B6" s="202"/>
      <c r="C6" s="151"/>
      <c r="D6" s="151"/>
      <c r="E6" s="151"/>
    </row>
    <row r="7" customFormat="false" ht="12.75" hidden="false" customHeight="true" outlineLevel="0" collapsed="false">
      <c r="D7" s="203"/>
      <c r="E7" s="167"/>
    </row>
    <row r="8" customFormat="false" ht="12.75" hidden="false" customHeight="true" outlineLevel="0" collapsed="false">
      <c r="C8" s="151"/>
      <c r="D8" s="203"/>
      <c r="E8" s="167"/>
      <c r="F8" s="152"/>
      <c r="G8" s="204"/>
    </row>
    <row r="9" customFormat="false" ht="12.75" hidden="false" customHeight="true" outlineLevel="0" collapsed="false">
      <c r="C9" s="151"/>
      <c r="D9" s="203"/>
      <c r="E9" s="167"/>
      <c r="F9" s="152"/>
      <c r="G9" s="204"/>
    </row>
    <row r="10" customFormat="false" ht="12.75" hidden="false" customHeight="true" outlineLevel="0" collapsed="false">
      <c r="C10" s="151"/>
      <c r="D10" s="203"/>
      <c r="E10" s="167"/>
      <c r="F10" s="152"/>
      <c r="G10" s="204"/>
    </row>
    <row r="11" customFormat="false" ht="12.75" hidden="false" customHeight="true" outlineLevel="0" collapsed="false">
      <c r="C11" s="151"/>
      <c r="D11" s="203"/>
      <c r="E11" s="167"/>
      <c r="F11" s="152"/>
      <c r="G11" s="204"/>
    </row>
    <row r="12" customFormat="false" ht="12.75" hidden="false" customHeight="true" outlineLevel="0" collapsed="false">
      <c r="C12" s="151"/>
      <c r="D12" s="203"/>
      <c r="E12" s="167"/>
      <c r="F12" s="152"/>
      <c r="G12" s="204"/>
    </row>
    <row r="13" customFormat="false" ht="12.75" hidden="false" customHeight="true" outlineLevel="0" collapsed="false">
      <c r="C13" s="151"/>
      <c r="D13" s="203"/>
      <c r="E13" s="167"/>
      <c r="F13" s="152"/>
      <c r="G13" s="204"/>
    </row>
    <row r="14" customFormat="false" ht="12.75" hidden="false" customHeight="true" outlineLevel="0" collapsed="false">
      <c r="C14" s="151"/>
      <c r="D14" s="203"/>
      <c r="E14" s="167"/>
      <c r="F14" s="152"/>
      <c r="G14" s="204"/>
    </row>
    <row r="15" customFormat="false" ht="12.75" hidden="false" customHeight="true" outlineLevel="0" collapsed="false">
      <c r="C15" s="151"/>
      <c r="D15" s="203"/>
      <c r="E15" s="167"/>
      <c r="F15" s="152"/>
      <c r="G15" s="204"/>
    </row>
    <row r="16" customFormat="false" ht="12.75" hidden="false" customHeight="true" outlineLevel="0" collapsed="false">
      <c r="G16" s="205"/>
    </row>
    <row r="17" customFormat="false" ht="12.75" hidden="false" customHeight="true" outlineLevel="0" collapsed="false">
      <c r="G17" s="205"/>
    </row>
    <row r="18" customFormat="false" ht="12.75" hidden="false" customHeight="true" outlineLevel="0" collapsed="false">
      <c r="G18" s="205"/>
    </row>
    <row r="19" customFormat="false" ht="12.75" hidden="false" customHeight="true" outlineLevel="0" collapsed="false">
      <c r="G19" s="205"/>
    </row>
    <row r="20" customFormat="false" ht="12.75" hidden="false" customHeight="true" outlineLevel="0" collapsed="false">
      <c r="G20" s="205"/>
    </row>
    <row r="21" customFormat="false" ht="12.75" hidden="false" customHeight="true" outlineLevel="0" collapsed="false">
      <c r="G21" s="205"/>
    </row>
  </sheetData>
  <mergeCells count="2">
    <mergeCell ref="A1:I1"/>
    <mergeCell ref="A2:I2"/>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4"/>
  <sheetViews>
    <sheetView showFormulas="false" showGridLines="true" showRowColHeaders="true" showZeros="true" rightToLeft="false" tabSelected="false" showOutlineSymbols="true" defaultGridColor="true" view="normal" topLeftCell="A378" colorId="64" zoomScale="100" zoomScaleNormal="100" zoomScalePageLayoutView="100" workbookViewId="0">
      <selection pane="topLeft" activeCell="A434" activeCellId="0" sqref="A434"/>
    </sheetView>
  </sheetViews>
  <sheetFormatPr defaultColWidth="9.13671875" defaultRowHeight="12.75" zeroHeight="false" outlineLevelRow="0" outlineLevelCol="0"/>
  <cols>
    <col collapsed="false" customWidth="true" hidden="false" outlineLevel="0" max="1" min="1" style="150" width="18.7"/>
    <col collapsed="false" customWidth="true" hidden="false" outlineLevel="0" max="2" min="2" style="151" width="18.56"/>
    <col collapsed="false" customWidth="true" hidden="false" outlineLevel="0" max="3" min="3" style="167" width="5.28"/>
    <col collapsed="false" customWidth="true" hidden="false" outlineLevel="0" max="4" min="4" style="167" width="12.28"/>
    <col collapsed="false" customWidth="true" hidden="false" outlineLevel="0" max="5" min="5" style="152" width="30.99"/>
    <col collapsed="false" customWidth="true" hidden="false" outlineLevel="0" max="6" min="6" style="151" width="21.42"/>
    <col collapsed="false" customWidth="true" hidden="false" outlineLevel="0" max="7" min="7" style="153" width="11.7"/>
    <col collapsed="false" customWidth="false" hidden="false" outlineLevel="0" max="257" min="8" style="153" width="9.14"/>
  </cols>
  <sheetData>
    <row r="1" s="124" customFormat="true" ht="45" hidden="false" customHeight="true" outlineLevel="0" collapsed="false">
      <c r="A1" s="123" t="s">
        <v>431</v>
      </c>
      <c r="B1" s="123"/>
      <c r="C1" s="123"/>
      <c r="D1" s="123"/>
      <c r="E1" s="123"/>
      <c r="F1" s="123"/>
      <c r="G1" s="157"/>
      <c r="H1" s="157"/>
      <c r="I1" s="157"/>
      <c r="J1" s="157"/>
      <c r="K1" s="157"/>
    </row>
    <row r="2" s="124" customFormat="true" ht="28.5" hidden="false" customHeight="true" outlineLevel="0" collapsed="false">
      <c r="A2" s="125" t="s">
        <v>438</v>
      </c>
      <c r="B2" s="125"/>
      <c r="C2" s="125"/>
      <c r="D2" s="125"/>
      <c r="E2" s="125"/>
      <c r="F2" s="125"/>
      <c r="G2" s="159"/>
      <c r="H2" s="159"/>
      <c r="I2" s="159"/>
      <c r="J2" s="159"/>
      <c r="K2" s="159"/>
    </row>
    <row r="3" s="65" customFormat="true" ht="41.25" hidden="false" customHeight="true" outlineLevel="0" collapsed="false">
      <c r="A3" s="154" t="s">
        <v>105</v>
      </c>
      <c r="B3" s="142" t="s">
        <v>256</v>
      </c>
      <c r="C3" s="168" t="s">
        <v>394</v>
      </c>
      <c r="D3" s="168" t="s">
        <v>395</v>
      </c>
      <c r="E3" s="155" t="s">
        <v>439</v>
      </c>
      <c r="F3" s="142" t="s">
        <v>398</v>
      </c>
    </row>
    <row r="4" customFormat="false" ht="12.75" hidden="false" customHeight="true" outlineLevel="0" collapsed="false">
      <c r="A4" s="151" t="s">
        <v>108</v>
      </c>
      <c r="B4" s="151" t="n">
        <v>803312</v>
      </c>
      <c r="C4" s="167" t="n">
        <v>4</v>
      </c>
      <c r="D4" s="167" t="n">
        <v>2</v>
      </c>
      <c r="E4" s="167" t="n">
        <v>131.01125</v>
      </c>
    </row>
    <row r="5" customFormat="false" ht="12.75" hidden="false" customHeight="true" outlineLevel="0" collapsed="false">
      <c r="A5" s="151" t="s">
        <v>108</v>
      </c>
      <c r="B5" s="151" t="n">
        <v>803312</v>
      </c>
      <c r="C5" s="167" t="n">
        <v>4</v>
      </c>
      <c r="D5" s="167" t="n">
        <v>3</v>
      </c>
      <c r="E5" s="167" t="n">
        <v>129.17125</v>
      </c>
    </row>
    <row r="6" customFormat="false" ht="12.75" hidden="false" customHeight="true" outlineLevel="0" collapsed="false">
      <c r="A6" s="151" t="s">
        <v>108</v>
      </c>
      <c r="B6" s="151" t="n">
        <v>803312</v>
      </c>
      <c r="C6" s="167" t="n">
        <v>4</v>
      </c>
      <c r="D6" s="167" t="n">
        <v>29</v>
      </c>
      <c r="E6" s="167" t="n">
        <v>135.40125</v>
      </c>
    </row>
    <row r="7" customFormat="false" ht="12.75" hidden="false" customHeight="true" outlineLevel="0" collapsed="false">
      <c r="A7" s="151" t="s">
        <v>108</v>
      </c>
      <c r="B7" s="151" t="n">
        <v>803312</v>
      </c>
      <c r="C7" s="167" t="n">
        <v>4</v>
      </c>
      <c r="D7" s="167" t="n">
        <v>30</v>
      </c>
      <c r="E7" s="167" t="n">
        <v>142.82125</v>
      </c>
    </row>
    <row r="8" customFormat="false" ht="12.75" hidden="false" customHeight="true" outlineLevel="0" collapsed="false">
      <c r="A8" s="151" t="s">
        <v>108</v>
      </c>
      <c r="B8" s="151" t="n">
        <v>803312</v>
      </c>
      <c r="C8" s="167" t="n">
        <v>5</v>
      </c>
      <c r="D8" s="167" t="n">
        <v>1</v>
      </c>
      <c r="E8" s="167" t="n">
        <v>131.39375</v>
      </c>
    </row>
    <row r="9" customFormat="false" ht="12.75" hidden="false" customHeight="true" outlineLevel="0" collapsed="false">
      <c r="A9" s="151" t="s">
        <v>108</v>
      </c>
      <c r="B9" s="151" t="n">
        <v>803312</v>
      </c>
      <c r="C9" s="167" t="n">
        <v>5</v>
      </c>
      <c r="D9" s="167" t="n">
        <v>2</v>
      </c>
      <c r="E9" s="167" t="n">
        <v>141.0625</v>
      </c>
    </row>
    <row r="10" customFormat="false" ht="12.75" hidden="false" customHeight="true" outlineLevel="0" collapsed="false">
      <c r="A10" s="151" t="s">
        <v>108</v>
      </c>
      <c r="B10" s="151" t="n">
        <v>803312</v>
      </c>
      <c r="C10" s="167" t="n">
        <v>5</v>
      </c>
      <c r="D10" s="167" t="n">
        <v>7</v>
      </c>
      <c r="E10" s="167" t="n">
        <v>134.49125</v>
      </c>
    </row>
    <row r="11" customFormat="false" ht="12.75" hidden="false" customHeight="true" outlineLevel="0" collapsed="false">
      <c r="A11" s="151" t="s">
        <v>108</v>
      </c>
      <c r="B11" s="151" t="n">
        <v>803312</v>
      </c>
      <c r="C11" s="167" t="n">
        <v>5</v>
      </c>
      <c r="D11" s="167" t="n">
        <v>8</v>
      </c>
      <c r="E11" s="167" t="n">
        <v>142.59375</v>
      </c>
    </row>
    <row r="12" customFormat="false" ht="12.75" hidden="false" customHeight="true" outlineLevel="0" collapsed="false">
      <c r="A12" s="151" t="s">
        <v>108</v>
      </c>
      <c r="B12" s="151" t="n">
        <v>803312</v>
      </c>
      <c r="C12" s="167" t="n">
        <v>5</v>
      </c>
      <c r="D12" s="167" t="n">
        <v>12</v>
      </c>
      <c r="E12" s="167" t="n">
        <v>122.39625</v>
      </c>
    </row>
    <row r="13" customFormat="false" ht="12.75" hidden="false" customHeight="true" outlineLevel="0" collapsed="false">
      <c r="A13" s="151" t="s">
        <v>108</v>
      </c>
      <c r="B13" s="151" t="n">
        <v>803312</v>
      </c>
      <c r="C13" s="167" t="n">
        <v>5</v>
      </c>
      <c r="D13" s="167" t="n">
        <v>13</v>
      </c>
      <c r="E13" s="167" t="n">
        <v>131.68375</v>
      </c>
    </row>
    <row r="14" customFormat="false" ht="12.75" hidden="false" customHeight="true" outlineLevel="0" collapsed="false">
      <c r="A14" s="151" t="s">
        <v>108</v>
      </c>
      <c r="B14" s="151" t="n">
        <v>803312</v>
      </c>
      <c r="C14" s="167" t="n">
        <v>5</v>
      </c>
      <c r="D14" s="167" t="n">
        <v>15</v>
      </c>
      <c r="E14" s="167" t="n">
        <v>138.95</v>
      </c>
    </row>
    <row r="15" customFormat="false" ht="12.75" hidden="false" customHeight="true" outlineLevel="0" collapsed="false">
      <c r="A15" s="151" t="s">
        <v>108</v>
      </c>
      <c r="B15" s="151" t="n">
        <v>803312</v>
      </c>
      <c r="C15" s="167" t="n">
        <v>5</v>
      </c>
      <c r="D15" s="167" t="n">
        <v>20</v>
      </c>
      <c r="E15" s="167" t="n">
        <v>128.72125</v>
      </c>
    </row>
    <row r="16" customFormat="false" ht="12.75" hidden="false" customHeight="true" outlineLevel="0" collapsed="false">
      <c r="A16" s="151" t="s">
        <v>108</v>
      </c>
      <c r="B16" s="151" t="n">
        <v>803312</v>
      </c>
      <c r="C16" s="167" t="n">
        <v>5</v>
      </c>
      <c r="D16" s="167" t="n">
        <v>21</v>
      </c>
      <c r="E16" s="167" t="n">
        <v>171.37125</v>
      </c>
    </row>
    <row r="17" customFormat="false" ht="12.75" hidden="false" customHeight="true" outlineLevel="0" collapsed="false">
      <c r="A17" s="151" t="s">
        <v>108</v>
      </c>
      <c r="B17" s="151" t="n">
        <v>803312</v>
      </c>
      <c r="C17" s="167" t="n">
        <v>5</v>
      </c>
      <c r="D17" s="167" t="n">
        <v>22</v>
      </c>
      <c r="E17" s="167" t="n">
        <v>142.28375</v>
      </c>
    </row>
    <row r="18" customFormat="false" ht="12.75" hidden="false" customHeight="true" outlineLevel="0" collapsed="false">
      <c r="A18" s="151" t="s">
        <v>108</v>
      </c>
      <c r="B18" s="151" t="n">
        <v>803312</v>
      </c>
      <c r="C18" s="167" t="n">
        <v>5</v>
      </c>
      <c r="D18" s="167" t="n">
        <v>25</v>
      </c>
      <c r="E18" s="167" t="n">
        <v>171.02125</v>
      </c>
    </row>
    <row r="19" customFormat="false" ht="12.75" hidden="false" customHeight="true" outlineLevel="0" collapsed="false">
      <c r="A19" s="151" t="s">
        <v>108</v>
      </c>
      <c r="B19" s="151" t="n">
        <v>803312</v>
      </c>
      <c r="C19" s="167" t="n">
        <v>5</v>
      </c>
      <c r="D19" s="167" t="n">
        <v>26</v>
      </c>
      <c r="E19" s="167" t="n">
        <v>166.59625</v>
      </c>
    </row>
    <row r="20" customFormat="false" ht="12.75" hidden="false" customHeight="true" outlineLevel="0" collapsed="false">
      <c r="A20" s="151" t="s">
        <v>108</v>
      </c>
      <c r="B20" s="151" t="n">
        <v>803312</v>
      </c>
      <c r="C20" s="167" t="n">
        <v>5</v>
      </c>
      <c r="D20" s="167" t="n">
        <v>27</v>
      </c>
      <c r="E20" s="167" t="n">
        <v>157.905</v>
      </c>
    </row>
    <row r="21" customFormat="false" ht="12.75" hidden="false" customHeight="true" outlineLevel="0" collapsed="false">
      <c r="A21" s="151" t="s">
        <v>108</v>
      </c>
      <c r="B21" s="151" t="n">
        <v>803312</v>
      </c>
      <c r="C21" s="167" t="n">
        <v>5</v>
      </c>
      <c r="D21" s="167" t="n">
        <v>28</v>
      </c>
      <c r="E21" s="167" t="n">
        <v>195.365</v>
      </c>
    </row>
    <row r="22" customFormat="false" ht="12.75" hidden="false" customHeight="true" outlineLevel="0" collapsed="false">
      <c r="A22" s="151" t="s">
        <v>108</v>
      </c>
      <c r="B22" s="151" t="n">
        <v>803312</v>
      </c>
      <c r="C22" s="167" t="n">
        <v>5</v>
      </c>
      <c r="D22" s="167" t="n">
        <v>29</v>
      </c>
      <c r="E22" s="167" t="n">
        <v>166.55</v>
      </c>
    </row>
    <row r="23" customFormat="false" ht="12.75" hidden="false" customHeight="true" outlineLevel="0" collapsed="false">
      <c r="A23" s="151" t="s">
        <v>108</v>
      </c>
      <c r="B23" s="151" t="n">
        <v>803312</v>
      </c>
      <c r="C23" s="167" t="n">
        <v>5</v>
      </c>
      <c r="D23" s="167" t="n">
        <v>30</v>
      </c>
      <c r="E23" s="167" t="n">
        <v>150.31125</v>
      </c>
    </row>
    <row r="24" customFormat="false" ht="12.75" hidden="false" customHeight="true" outlineLevel="0" collapsed="false">
      <c r="A24" s="151" t="s">
        <v>108</v>
      </c>
      <c r="B24" s="151" t="n">
        <v>803312</v>
      </c>
      <c r="C24" s="167" t="n">
        <v>5</v>
      </c>
      <c r="D24" s="167" t="n">
        <v>31</v>
      </c>
      <c r="E24" s="167" t="n">
        <v>152.9475</v>
      </c>
    </row>
    <row r="25" customFormat="false" ht="12.75" hidden="false" customHeight="true" outlineLevel="0" collapsed="false">
      <c r="A25" s="151" t="s">
        <v>108</v>
      </c>
      <c r="B25" s="151" t="n">
        <v>803312</v>
      </c>
      <c r="C25" s="167" t="n">
        <v>6</v>
      </c>
      <c r="D25" s="167" t="n">
        <v>2</v>
      </c>
      <c r="E25" s="167" t="n">
        <v>139.01875</v>
      </c>
    </row>
    <row r="26" customFormat="false" ht="12.75" hidden="false" customHeight="true" outlineLevel="0" collapsed="false">
      <c r="A26" s="151" t="s">
        <v>108</v>
      </c>
      <c r="B26" s="151" t="n">
        <v>803312</v>
      </c>
      <c r="C26" s="167" t="n">
        <v>6</v>
      </c>
      <c r="D26" s="167" t="n">
        <v>3</v>
      </c>
      <c r="E26" s="167" t="n">
        <v>140.8925</v>
      </c>
    </row>
    <row r="27" customFormat="false" ht="12.75" hidden="false" customHeight="true" outlineLevel="0" collapsed="false">
      <c r="A27" s="151" t="s">
        <v>108</v>
      </c>
      <c r="B27" s="151" t="n">
        <v>803312</v>
      </c>
      <c r="C27" s="167" t="n">
        <v>6</v>
      </c>
      <c r="D27" s="167" t="n">
        <v>4</v>
      </c>
      <c r="E27" s="167" t="n">
        <v>154.27</v>
      </c>
    </row>
    <row r="28" customFormat="false" ht="12.75" hidden="false" customHeight="true" outlineLevel="0" collapsed="false">
      <c r="A28" s="151" t="s">
        <v>108</v>
      </c>
      <c r="B28" s="151" t="n">
        <v>803312</v>
      </c>
      <c r="C28" s="167" t="n">
        <v>6</v>
      </c>
      <c r="D28" s="167" t="n">
        <v>5</v>
      </c>
      <c r="E28" s="167" t="n">
        <v>136.22375</v>
      </c>
    </row>
    <row r="29" customFormat="false" ht="12.75" hidden="false" customHeight="true" outlineLevel="0" collapsed="false">
      <c r="A29" s="151" t="s">
        <v>108</v>
      </c>
      <c r="B29" s="151" t="n">
        <v>803312</v>
      </c>
      <c r="C29" s="167" t="n">
        <v>6</v>
      </c>
      <c r="D29" s="167" t="n">
        <v>7</v>
      </c>
      <c r="E29" s="167" t="n">
        <v>126.48625</v>
      </c>
    </row>
    <row r="30" customFormat="false" ht="12.75" hidden="false" customHeight="true" outlineLevel="0" collapsed="false">
      <c r="A30" s="151" t="s">
        <v>108</v>
      </c>
      <c r="B30" s="151" t="n">
        <v>803312</v>
      </c>
      <c r="C30" s="167" t="n">
        <v>6</v>
      </c>
      <c r="D30" s="167" t="n">
        <v>10</v>
      </c>
      <c r="E30" s="167" t="n">
        <v>129.3075</v>
      </c>
    </row>
    <row r="31" customFormat="false" ht="12.75" hidden="false" customHeight="true" outlineLevel="0" collapsed="false">
      <c r="A31" s="151" t="s">
        <v>108</v>
      </c>
      <c r="B31" s="151" t="n">
        <v>803312</v>
      </c>
      <c r="C31" s="167" t="n">
        <v>6</v>
      </c>
      <c r="D31" s="167" t="n">
        <v>11</v>
      </c>
      <c r="E31" s="167" t="n">
        <v>135.80875</v>
      </c>
    </row>
    <row r="32" customFormat="false" ht="12.75" hidden="false" customHeight="true" outlineLevel="0" collapsed="false">
      <c r="A32" s="151" t="s">
        <v>108</v>
      </c>
      <c r="B32" s="151" t="n">
        <v>803312</v>
      </c>
      <c r="C32" s="167" t="n">
        <v>6</v>
      </c>
      <c r="D32" s="167" t="n">
        <v>12</v>
      </c>
      <c r="E32" s="167" t="n">
        <v>140.56625</v>
      </c>
    </row>
    <row r="33" customFormat="false" ht="12.75" hidden="false" customHeight="true" outlineLevel="0" collapsed="false">
      <c r="A33" s="151" t="s">
        <v>108</v>
      </c>
      <c r="B33" s="151" t="n">
        <v>803312</v>
      </c>
      <c r="C33" s="167" t="n">
        <v>6</v>
      </c>
      <c r="D33" s="167" t="n">
        <v>13</v>
      </c>
      <c r="E33" s="167" t="n">
        <v>128.2025</v>
      </c>
    </row>
    <row r="34" customFormat="false" ht="12.75" hidden="false" customHeight="true" outlineLevel="0" collapsed="false">
      <c r="A34" s="151" t="s">
        <v>108</v>
      </c>
      <c r="B34" s="151" t="n">
        <v>803312</v>
      </c>
      <c r="C34" s="167" t="n">
        <v>6</v>
      </c>
      <c r="D34" s="167" t="n">
        <v>16</v>
      </c>
      <c r="E34" s="167" t="n">
        <v>144.32</v>
      </c>
    </row>
    <row r="35" customFormat="false" ht="12.75" hidden="false" customHeight="true" outlineLevel="0" collapsed="false">
      <c r="A35" s="151" t="s">
        <v>108</v>
      </c>
      <c r="B35" s="151" t="n">
        <v>803312</v>
      </c>
      <c r="C35" s="167" t="n">
        <v>6</v>
      </c>
      <c r="D35" s="167" t="n">
        <v>17</v>
      </c>
      <c r="E35" s="167" t="n">
        <v>141.26625</v>
      </c>
    </row>
    <row r="36" customFormat="false" ht="12.75" hidden="false" customHeight="true" outlineLevel="0" collapsed="false">
      <c r="A36" s="151" t="s">
        <v>108</v>
      </c>
      <c r="B36" s="151" t="n">
        <v>803312</v>
      </c>
      <c r="C36" s="167" t="n">
        <v>6</v>
      </c>
      <c r="D36" s="167" t="n">
        <v>18</v>
      </c>
      <c r="E36" s="167" t="n">
        <v>199.19375</v>
      </c>
    </row>
    <row r="37" customFormat="false" ht="12.75" hidden="false" customHeight="true" outlineLevel="0" collapsed="false">
      <c r="A37" s="151" t="s">
        <v>108</v>
      </c>
      <c r="B37" s="151" t="n">
        <v>803312</v>
      </c>
      <c r="C37" s="167" t="n">
        <v>6</v>
      </c>
      <c r="D37" s="167" t="n">
        <v>19</v>
      </c>
      <c r="E37" s="167" t="n">
        <v>159.81125</v>
      </c>
    </row>
    <row r="38" customFormat="false" ht="12.75" hidden="false" customHeight="true" outlineLevel="0" collapsed="false">
      <c r="A38" s="151" t="s">
        <v>108</v>
      </c>
      <c r="B38" s="151" t="n">
        <v>803312</v>
      </c>
      <c r="C38" s="167" t="n">
        <v>6</v>
      </c>
      <c r="D38" s="167" t="n">
        <v>20</v>
      </c>
      <c r="E38" s="167" t="n">
        <v>159.06125</v>
      </c>
    </row>
    <row r="39" customFormat="false" ht="12.75" hidden="false" customHeight="true" outlineLevel="0" collapsed="false">
      <c r="A39" s="151" t="s">
        <v>108</v>
      </c>
      <c r="B39" s="151" t="n">
        <v>803312</v>
      </c>
      <c r="C39" s="167" t="n">
        <v>6</v>
      </c>
      <c r="D39" s="167" t="n">
        <v>21</v>
      </c>
      <c r="E39" s="167" t="n">
        <v>153.73125</v>
      </c>
    </row>
    <row r="40" customFormat="false" ht="12.75" hidden="false" customHeight="true" outlineLevel="0" collapsed="false">
      <c r="A40" s="151" t="s">
        <v>108</v>
      </c>
      <c r="B40" s="151" t="n">
        <v>803312</v>
      </c>
      <c r="C40" s="167" t="n">
        <v>6</v>
      </c>
      <c r="D40" s="167" t="n">
        <v>22</v>
      </c>
      <c r="E40" s="167" t="n">
        <v>217.645</v>
      </c>
    </row>
    <row r="41" customFormat="false" ht="12.75" hidden="false" customHeight="true" outlineLevel="0" collapsed="false">
      <c r="A41" s="151" t="s">
        <v>108</v>
      </c>
      <c r="B41" s="151" t="n">
        <v>803312</v>
      </c>
      <c r="C41" s="167" t="n">
        <v>6</v>
      </c>
      <c r="D41" s="167" t="n">
        <v>23</v>
      </c>
      <c r="E41" s="167" t="n">
        <v>215.69</v>
      </c>
    </row>
    <row r="42" customFormat="false" ht="12.75" hidden="false" customHeight="true" outlineLevel="0" collapsed="false">
      <c r="A42" s="151" t="s">
        <v>108</v>
      </c>
      <c r="B42" s="151" t="n">
        <v>803312</v>
      </c>
      <c r="C42" s="167" t="n">
        <v>6</v>
      </c>
      <c r="D42" s="167" t="n">
        <v>24</v>
      </c>
      <c r="E42" s="167" t="n">
        <v>204.23</v>
      </c>
    </row>
    <row r="43" customFormat="false" ht="12.75" hidden="false" customHeight="true" outlineLevel="0" collapsed="false">
      <c r="A43" s="151" t="s">
        <v>108</v>
      </c>
      <c r="B43" s="151" t="n">
        <v>803312</v>
      </c>
      <c r="C43" s="167" t="n">
        <v>6</v>
      </c>
      <c r="D43" s="167" t="n">
        <v>25</v>
      </c>
      <c r="E43" s="167" t="n">
        <v>171.94125</v>
      </c>
    </row>
    <row r="44" customFormat="false" ht="12.75" hidden="false" customHeight="true" outlineLevel="0" collapsed="false">
      <c r="A44" s="151" t="s">
        <v>108</v>
      </c>
      <c r="B44" s="151" t="n">
        <v>803312</v>
      </c>
      <c r="C44" s="167" t="n">
        <v>6</v>
      </c>
      <c r="D44" s="167" t="n">
        <v>26</v>
      </c>
      <c r="E44" s="167" t="n">
        <v>153.11</v>
      </c>
    </row>
    <row r="45" customFormat="false" ht="12.75" hidden="false" customHeight="true" outlineLevel="0" collapsed="false">
      <c r="A45" s="151" t="s">
        <v>108</v>
      </c>
      <c r="B45" s="151" t="n">
        <v>803312</v>
      </c>
      <c r="C45" s="167" t="n">
        <v>6</v>
      </c>
      <c r="D45" s="167" t="n">
        <v>27</v>
      </c>
      <c r="E45" s="167" t="n">
        <v>170.055</v>
      </c>
    </row>
    <row r="46" customFormat="false" ht="12.75" hidden="false" customHeight="true" outlineLevel="0" collapsed="false">
      <c r="A46" s="151" t="s">
        <v>108</v>
      </c>
      <c r="B46" s="151" t="n">
        <v>803312</v>
      </c>
      <c r="C46" s="167" t="n">
        <v>6</v>
      </c>
      <c r="D46" s="167" t="n">
        <v>28</v>
      </c>
      <c r="E46" s="167" t="n">
        <v>211.022857142857</v>
      </c>
    </row>
    <row r="47" customFormat="false" ht="12.75" hidden="false" customHeight="true" outlineLevel="0" collapsed="false">
      <c r="A47" s="151" t="s">
        <v>108</v>
      </c>
      <c r="B47" s="151" t="n">
        <v>803312</v>
      </c>
      <c r="C47" s="167" t="n">
        <v>6</v>
      </c>
      <c r="D47" s="167" t="n">
        <v>29</v>
      </c>
      <c r="E47" s="167" t="n">
        <v>182.52875</v>
      </c>
    </row>
    <row r="48" customFormat="false" ht="12.75" hidden="false" customHeight="true" outlineLevel="0" collapsed="false">
      <c r="A48" s="151" t="s">
        <v>108</v>
      </c>
      <c r="B48" s="151" t="n">
        <v>803312</v>
      </c>
      <c r="C48" s="167" t="n">
        <v>6</v>
      </c>
      <c r="D48" s="167" t="n">
        <v>30</v>
      </c>
      <c r="E48" s="167" t="n">
        <v>153.005</v>
      </c>
    </row>
    <row r="49" customFormat="false" ht="12.75" hidden="false" customHeight="true" outlineLevel="0" collapsed="false">
      <c r="A49" s="151" t="s">
        <v>108</v>
      </c>
      <c r="B49" s="151" t="n">
        <v>803312</v>
      </c>
      <c r="C49" s="167" t="n">
        <v>7</v>
      </c>
      <c r="D49" s="167" t="n">
        <v>1</v>
      </c>
      <c r="E49" s="167" t="n">
        <v>134.6175</v>
      </c>
    </row>
    <row r="50" customFormat="false" ht="12.75" hidden="false" customHeight="true" outlineLevel="0" collapsed="false">
      <c r="A50" s="151" t="s">
        <v>108</v>
      </c>
      <c r="B50" s="151" t="n">
        <v>803312</v>
      </c>
      <c r="C50" s="167" t="n">
        <v>7</v>
      </c>
      <c r="D50" s="167" t="n">
        <v>2</v>
      </c>
      <c r="E50" s="167" t="n">
        <v>127.885</v>
      </c>
    </row>
    <row r="51" customFormat="false" ht="12.75" hidden="false" customHeight="true" outlineLevel="0" collapsed="false">
      <c r="A51" s="151" t="s">
        <v>108</v>
      </c>
      <c r="B51" s="151" t="n">
        <v>803312</v>
      </c>
      <c r="C51" s="167" t="n">
        <v>7</v>
      </c>
      <c r="D51" s="167" t="n">
        <v>3</v>
      </c>
      <c r="E51" s="167" t="n">
        <v>142.49125</v>
      </c>
    </row>
    <row r="52" customFormat="false" ht="12.75" hidden="false" customHeight="true" outlineLevel="0" collapsed="false">
      <c r="A52" s="151" t="s">
        <v>108</v>
      </c>
      <c r="B52" s="151" t="n">
        <v>803312</v>
      </c>
      <c r="C52" s="167" t="n">
        <v>7</v>
      </c>
      <c r="D52" s="167" t="n">
        <v>4</v>
      </c>
      <c r="E52" s="167" t="n">
        <v>139.2425</v>
      </c>
    </row>
    <row r="53" customFormat="false" ht="12.75" hidden="false" customHeight="true" outlineLevel="0" collapsed="false">
      <c r="A53" s="151" t="s">
        <v>108</v>
      </c>
      <c r="B53" s="151" t="n">
        <v>803312</v>
      </c>
      <c r="C53" s="167" t="n">
        <v>7</v>
      </c>
      <c r="D53" s="167" t="n">
        <v>6</v>
      </c>
      <c r="E53" s="167" t="n">
        <v>125.7175</v>
      </c>
    </row>
    <row r="54" customFormat="false" ht="12.75" hidden="false" customHeight="true" outlineLevel="0" collapsed="false">
      <c r="A54" s="151" t="s">
        <v>108</v>
      </c>
      <c r="B54" s="151" t="n">
        <v>803312</v>
      </c>
      <c r="C54" s="167" t="n">
        <v>7</v>
      </c>
      <c r="D54" s="167" t="n">
        <v>11</v>
      </c>
      <c r="E54" s="167" t="n">
        <v>126.3575</v>
      </c>
    </row>
    <row r="55" customFormat="false" ht="12.75" hidden="false" customHeight="true" outlineLevel="0" collapsed="false">
      <c r="A55" s="151" t="s">
        <v>108</v>
      </c>
      <c r="B55" s="151" t="n">
        <v>803312</v>
      </c>
      <c r="C55" s="167" t="n">
        <v>7</v>
      </c>
      <c r="D55" s="167" t="n">
        <v>12</v>
      </c>
      <c r="E55" s="167" t="n">
        <v>128.73</v>
      </c>
    </row>
    <row r="56" customFormat="false" ht="12.75" hidden="false" customHeight="true" outlineLevel="0" collapsed="false">
      <c r="A56" s="151" t="s">
        <v>108</v>
      </c>
      <c r="B56" s="151" t="n">
        <v>803312</v>
      </c>
      <c r="C56" s="167" t="n">
        <v>7</v>
      </c>
      <c r="D56" s="167" t="n">
        <v>13</v>
      </c>
      <c r="E56" s="167" t="n">
        <v>128.88375</v>
      </c>
    </row>
    <row r="57" customFormat="false" ht="12.75" hidden="false" customHeight="true" outlineLevel="0" collapsed="false">
      <c r="A57" s="151" t="s">
        <v>108</v>
      </c>
      <c r="B57" s="151" t="n">
        <v>803312</v>
      </c>
      <c r="C57" s="167" t="n">
        <v>7</v>
      </c>
      <c r="D57" s="167" t="n">
        <v>14</v>
      </c>
      <c r="E57" s="167" t="n">
        <v>161.1175</v>
      </c>
    </row>
    <row r="58" customFormat="false" ht="12.75" hidden="false" customHeight="true" outlineLevel="0" collapsed="false">
      <c r="A58" s="151" t="s">
        <v>108</v>
      </c>
      <c r="B58" s="151" t="n">
        <v>803312</v>
      </c>
      <c r="C58" s="167" t="n">
        <v>7</v>
      </c>
      <c r="D58" s="167" t="n">
        <v>15</v>
      </c>
      <c r="E58" s="167" t="n">
        <v>190.285</v>
      </c>
    </row>
    <row r="59" customFormat="false" ht="12.75" hidden="false" customHeight="true" outlineLevel="0" collapsed="false">
      <c r="A59" s="151" t="s">
        <v>108</v>
      </c>
      <c r="B59" s="151" t="n">
        <v>803312</v>
      </c>
      <c r="C59" s="167" t="n">
        <v>7</v>
      </c>
      <c r="D59" s="167" t="n">
        <v>16</v>
      </c>
      <c r="E59" s="167" t="n">
        <v>148.995</v>
      </c>
    </row>
    <row r="60" customFormat="false" ht="12.75" hidden="false" customHeight="true" outlineLevel="0" collapsed="false">
      <c r="A60" s="151" t="s">
        <v>108</v>
      </c>
      <c r="B60" s="151" t="n">
        <v>803312</v>
      </c>
      <c r="C60" s="167" t="n">
        <v>7</v>
      </c>
      <c r="D60" s="167" t="n">
        <v>17</v>
      </c>
      <c r="E60" s="167" t="n">
        <v>149.83625</v>
      </c>
    </row>
    <row r="61" customFormat="false" ht="12.75" hidden="false" customHeight="true" outlineLevel="0" collapsed="false">
      <c r="A61" s="151" t="s">
        <v>108</v>
      </c>
      <c r="B61" s="151" t="n">
        <v>803312</v>
      </c>
      <c r="C61" s="167" t="n">
        <v>7</v>
      </c>
      <c r="D61" s="167" t="n">
        <v>18</v>
      </c>
      <c r="E61" s="167" t="n">
        <v>155.14625</v>
      </c>
    </row>
    <row r="62" customFormat="false" ht="12.75" hidden="false" customHeight="true" outlineLevel="0" collapsed="false">
      <c r="A62" s="151" t="s">
        <v>108</v>
      </c>
      <c r="B62" s="151" t="n">
        <v>803312</v>
      </c>
      <c r="C62" s="167" t="n">
        <v>7</v>
      </c>
      <c r="D62" s="167" t="n">
        <v>19</v>
      </c>
      <c r="E62" s="167" t="n">
        <v>130.52</v>
      </c>
    </row>
    <row r="63" customFormat="false" ht="12.75" hidden="false" customHeight="true" outlineLevel="0" collapsed="false">
      <c r="A63" s="151" t="s">
        <v>108</v>
      </c>
      <c r="B63" s="151" t="n">
        <v>803312</v>
      </c>
      <c r="C63" s="167" t="n">
        <v>7</v>
      </c>
      <c r="D63" s="167" t="n">
        <v>20</v>
      </c>
      <c r="E63" s="167" t="n">
        <v>171.94625</v>
      </c>
    </row>
    <row r="64" customFormat="false" ht="12.75" hidden="false" customHeight="true" outlineLevel="0" collapsed="false">
      <c r="A64" s="151" t="s">
        <v>108</v>
      </c>
      <c r="B64" s="151" t="n">
        <v>803312</v>
      </c>
      <c r="C64" s="167" t="n">
        <v>7</v>
      </c>
      <c r="D64" s="167" t="n">
        <v>21</v>
      </c>
      <c r="E64" s="167" t="n">
        <v>143.8175</v>
      </c>
    </row>
    <row r="65" customFormat="false" ht="12.75" hidden="false" customHeight="true" outlineLevel="0" collapsed="false">
      <c r="A65" s="151" t="s">
        <v>108</v>
      </c>
      <c r="B65" s="151" t="n">
        <v>803312</v>
      </c>
      <c r="C65" s="167" t="n">
        <v>7</v>
      </c>
      <c r="D65" s="167" t="n">
        <v>22</v>
      </c>
      <c r="E65" s="167" t="n">
        <v>129.51</v>
      </c>
    </row>
    <row r="66" customFormat="false" ht="12.75" hidden="false" customHeight="true" outlineLevel="0" collapsed="false">
      <c r="A66" s="151" t="s">
        <v>108</v>
      </c>
      <c r="B66" s="151" t="n">
        <v>803312</v>
      </c>
      <c r="C66" s="167" t="n">
        <v>7</v>
      </c>
      <c r="D66" s="167" t="n">
        <v>23</v>
      </c>
      <c r="E66" s="167" t="n">
        <v>136.3775</v>
      </c>
    </row>
    <row r="67" customFormat="false" ht="12.75" hidden="false" customHeight="true" outlineLevel="0" collapsed="false">
      <c r="A67" s="151" t="s">
        <v>108</v>
      </c>
      <c r="B67" s="151" t="n">
        <v>803312</v>
      </c>
      <c r="C67" s="167" t="n">
        <v>7</v>
      </c>
      <c r="D67" s="167" t="n">
        <v>24</v>
      </c>
      <c r="E67" s="167" t="n">
        <v>146.81625</v>
      </c>
    </row>
    <row r="68" customFormat="false" ht="12.75" hidden="false" customHeight="true" outlineLevel="0" collapsed="false">
      <c r="A68" s="151" t="s">
        <v>108</v>
      </c>
      <c r="B68" s="151" t="n">
        <v>803312</v>
      </c>
      <c r="C68" s="167" t="n">
        <v>7</v>
      </c>
      <c r="D68" s="167" t="n">
        <v>25</v>
      </c>
      <c r="E68" s="167" t="n">
        <v>133.55</v>
      </c>
    </row>
    <row r="69" customFormat="false" ht="12.75" hidden="false" customHeight="true" outlineLevel="0" collapsed="false">
      <c r="A69" s="151" t="s">
        <v>108</v>
      </c>
      <c r="B69" s="151" t="n">
        <v>803312</v>
      </c>
      <c r="C69" s="167" t="n">
        <v>7</v>
      </c>
      <c r="D69" s="167" t="n">
        <v>26</v>
      </c>
      <c r="E69" s="167" t="n">
        <v>168.195</v>
      </c>
    </row>
    <row r="70" customFormat="false" ht="12.75" hidden="false" customHeight="true" outlineLevel="0" collapsed="false">
      <c r="A70" s="151" t="s">
        <v>108</v>
      </c>
      <c r="B70" s="151" t="n">
        <v>803312</v>
      </c>
      <c r="C70" s="167" t="n">
        <v>7</v>
      </c>
      <c r="D70" s="167" t="n">
        <v>27</v>
      </c>
      <c r="E70" s="167" t="n">
        <v>158.93375</v>
      </c>
    </row>
    <row r="71" customFormat="false" ht="12.75" hidden="false" customHeight="true" outlineLevel="0" collapsed="false">
      <c r="A71" s="151" t="s">
        <v>108</v>
      </c>
      <c r="B71" s="151" t="n">
        <v>803312</v>
      </c>
      <c r="C71" s="167" t="n">
        <v>7</v>
      </c>
      <c r="D71" s="167" t="n">
        <v>28</v>
      </c>
      <c r="E71" s="167" t="n">
        <v>185.01875</v>
      </c>
    </row>
    <row r="72" customFormat="false" ht="12.75" hidden="false" customHeight="true" outlineLevel="0" collapsed="false">
      <c r="A72" s="151" t="s">
        <v>108</v>
      </c>
      <c r="B72" s="151" t="n">
        <v>803312</v>
      </c>
      <c r="C72" s="167" t="n">
        <v>7</v>
      </c>
      <c r="D72" s="167" t="n">
        <v>29</v>
      </c>
      <c r="E72" s="167" t="n">
        <v>148.7025</v>
      </c>
    </row>
    <row r="73" customFormat="false" ht="12.75" hidden="false" customHeight="true" outlineLevel="0" collapsed="false">
      <c r="A73" s="151" t="s">
        <v>108</v>
      </c>
      <c r="B73" s="151" t="n">
        <v>803312</v>
      </c>
      <c r="C73" s="167" t="n">
        <v>7</v>
      </c>
      <c r="D73" s="167" t="n">
        <v>30</v>
      </c>
      <c r="E73" s="167" t="n">
        <v>157.89875</v>
      </c>
    </row>
    <row r="74" customFormat="false" ht="12.75" hidden="false" customHeight="true" outlineLevel="0" collapsed="false">
      <c r="A74" s="151" t="s">
        <v>108</v>
      </c>
      <c r="B74" s="151" t="n">
        <v>803312</v>
      </c>
      <c r="C74" s="167" t="n">
        <v>7</v>
      </c>
      <c r="D74" s="167" t="n">
        <v>31</v>
      </c>
      <c r="E74" s="167" t="n">
        <v>140.345</v>
      </c>
    </row>
    <row r="75" customFormat="false" ht="12.75" hidden="false" customHeight="true" outlineLevel="0" collapsed="false">
      <c r="A75" s="151" t="s">
        <v>108</v>
      </c>
      <c r="B75" s="151" t="n">
        <v>803312</v>
      </c>
      <c r="C75" s="167" t="n">
        <v>8</v>
      </c>
      <c r="D75" s="167" t="n">
        <v>1</v>
      </c>
      <c r="E75" s="167" t="n">
        <v>148.985</v>
      </c>
    </row>
    <row r="76" customFormat="false" ht="12.75" hidden="false" customHeight="true" outlineLevel="0" collapsed="false">
      <c r="A76" s="151" t="s">
        <v>108</v>
      </c>
      <c r="B76" s="151" t="n">
        <v>803312</v>
      </c>
      <c r="C76" s="167" t="n">
        <v>8</v>
      </c>
      <c r="D76" s="167" t="n">
        <v>4</v>
      </c>
      <c r="E76" s="167" t="n">
        <v>130.251428571429</v>
      </c>
    </row>
    <row r="77" customFormat="false" ht="12.75" hidden="false" customHeight="true" outlineLevel="0" collapsed="false">
      <c r="A77" s="151" t="s">
        <v>108</v>
      </c>
      <c r="B77" s="151" t="n">
        <v>803312</v>
      </c>
      <c r="C77" s="167" t="n">
        <v>8</v>
      </c>
      <c r="D77" s="167" t="n">
        <v>5</v>
      </c>
      <c r="E77" s="167" t="n">
        <v>130.1525</v>
      </c>
    </row>
    <row r="78" customFormat="false" ht="12.75" hidden="false" customHeight="true" outlineLevel="0" collapsed="false">
      <c r="A78" s="151" t="s">
        <v>108</v>
      </c>
      <c r="B78" s="151" t="n">
        <v>803312</v>
      </c>
      <c r="C78" s="167" t="n">
        <v>8</v>
      </c>
      <c r="D78" s="167" t="n">
        <v>6</v>
      </c>
      <c r="E78" s="167" t="n">
        <v>136.6475</v>
      </c>
    </row>
    <row r="79" customFormat="false" ht="12.75" hidden="false" customHeight="true" outlineLevel="0" collapsed="false">
      <c r="A79" s="151" t="s">
        <v>108</v>
      </c>
      <c r="B79" s="151" t="n">
        <v>803312</v>
      </c>
      <c r="C79" s="167" t="n">
        <v>8</v>
      </c>
      <c r="D79" s="167" t="n">
        <v>9</v>
      </c>
      <c r="E79" s="167" t="n">
        <v>127.83625</v>
      </c>
    </row>
    <row r="80" customFormat="false" ht="12.75" hidden="false" customHeight="true" outlineLevel="0" collapsed="false">
      <c r="A80" s="151" t="s">
        <v>108</v>
      </c>
      <c r="B80" s="151" t="n">
        <v>803312</v>
      </c>
      <c r="C80" s="167" t="n">
        <v>8</v>
      </c>
      <c r="D80" s="167" t="n">
        <v>14</v>
      </c>
      <c r="E80" s="167" t="n">
        <v>122.74</v>
      </c>
    </row>
    <row r="81" customFormat="false" ht="12.75" hidden="false" customHeight="true" outlineLevel="0" collapsed="false">
      <c r="A81" s="151" t="s">
        <v>108</v>
      </c>
      <c r="B81" s="151" t="n">
        <v>803312</v>
      </c>
      <c r="C81" s="167" t="n">
        <v>8</v>
      </c>
      <c r="D81" s="167" t="n">
        <v>17</v>
      </c>
      <c r="E81" s="167" t="n">
        <v>126.69125</v>
      </c>
    </row>
    <row r="82" customFormat="false" ht="12.75" hidden="false" customHeight="true" outlineLevel="0" collapsed="false">
      <c r="A82" s="151" t="s">
        <v>108</v>
      </c>
      <c r="B82" s="151" t="n">
        <v>803312</v>
      </c>
      <c r="C82" s="167" t="n">
        <v>8</v>
      </c>
      <c r="D82" s="167" t="n">
        <v>19</v>
      </c>
      <c r="E82" s="167" t="n">
        <v>137.145</v>
      </c>
    </row>
    <row r="83" customFormat="false" ht="12.75" hidden="false" customHeight="true" outlineLevel="0" collapsed="false">
      <c r="A83" s="151" t="s">
        <v>108</v>
      </c>
      <c r="B83" s="151" t="n">
        <v>803312</v>
      </c>
      <c r="C83" s="167" t="n">
        <v>9</v>
      </c>
      <c r="D83" s="167" t="n">
        <v>2</v>
      </c>
      <c r="E83" s="167" t="n">
        <v>129.375</v>
      </c>
    </row>
    <row r="84" customFormat="false" ht="12.75" hidden="false" customHeight="true" outlineLevel="0" collapsed="false">
      <c r="A84" s="151" t="s">
        <v>108</v>
      </c>
      <c r="B84" s="151" t="n">
        <v>803312</v>
      </c>
      <c r="C84" s="167" t="n">
        <v>9</v>
      </c>
      <c r="D84" s="167" t="n">
        <v>3</v>
      </c>
      <c r="E84" s="167" t="n">
        <v>125.245</v>
      </c>
    </row>
    <row r="85" customFormat="false" ht="12.75" hidden="false" customHeight="true" outlineLevel="0" collapsed="false">
      <c r="A85" s="151" t="s">
        <v>135</v>
      </c>
      <c r="B85" s="151" t="n">
        <v>804002</v>
      </c>
      <c r="C85" s="167" t="n">
        <v>5</v>
      </c>
      <c r="D85" s="167" t="n">
        <v>2</v>
      </c>
      <c r="E85" s="167" t="n">
        <v>120.5</v>
      </c>
    </row>
    <row r="86" customFormat="false" ht="12.75" hidden="false" customHeight="true" outlineLevel="0" collapsed="false">
      <c r="A86" s="151" t="s">
        <v>135</v>
      </c>
      <c r="B86" s="151" t="n">
        <v>804002</v>
      </c>
      <c r="C86" s="167" t="n">
        <v>5</v>
      </c>
      <c r="D86" s="167" t="n">
        <v>4</v>
      </c>
      <c r="E86" s="167" t="n">
        <v>124.125</v>
      </c>
    </row>
    <row r="87" customFormat="false" ht="12.75" hidden="false" customHeight="true" outlineLevel="0" collapsed="false">
      <c r="A87" s="151" t="s">
        <v>135</v>
      </c>
      <c r="B87" s="163" t="n">
        <v>804002</v>
      </c>
      <c r="C87" s="167" t="n">
        <v>5</v>
      </c>
      <c r="D87" s="167" t="n">
        <v>21</v>
      </c>
      <c r="E87" s="167" t="n">
        <v>121.125</v>
      </c>
    </row>
    <row r="88" customFormat="false" ht="12.75" hidden="false" customHeight="true" outlineLevel="0" collapsed="false">
      <c r="A88" s="151" t="s">
        <v>135</v>
      </c>
      <c r="B88" s="163" t="n">
        <v>804002</v>
      </c>
      <c r="C88" s="167" t="n">
        <v>5</v>
      </c>
      <c r="D88" s="167" t="n">
        <v>26</v>
      </c>
      <c r="E88" s="167" t="n">
        <v>131</v>
      </c>
    </row>
    <row r="89" customFormat="false" ht="12.75" hidden="false" customHeight="true" outlineLevel="0" collapsed="false">
      <c r="A89" s="151" t="s">
        <v>135</v>
      </c>
      <c r="B89" s="163" t="n">
        <v>804002</v>
      </c>
      <c r="C89" s="167" t="n">
        <v>5</v>
      </c>
      <c r="D89" s="167" t="n">
        <v>27</v>
      </c>
      <c r="E89" s="167" t="n">
        <v>156.375</v>
      </c>
    </row>
    <row r="90" customFormat="false" ht="12.75" hidden="false" customHeight="true" outlineLevel="0" collapsed="false">
      <c r="A90" s="151" t="s">
        <v>135</v>
      </c>
      <c r="B90" s="163" t="n">
        <v>804002</v>
      </c>
      <c r="C90" s="167" t="n">
        <v>5</v>
      </c>
      <c r="D90" s="167" t="n">
        <v>28</v>
      </c>
      <c r="E90" s="167" t="n">
        <v>159.875</v>
      </c>
    </row>
    <row r="91" customFormat="false" ht="12.75" hidden="false" customHeight="true" outlineLevel="0" collapsed="false">
      <c r="A91" s="151" t="s">
        <v>135</v>
      </c>
      <c r="B91" s="163" t="n">
        <v>804002</v>
      </c>
      <c r="C91" s="167" t="n">
        <v>5</v>
      </c>
      <c r="D91" s="167" t="n">
        <v>29</v>
      </c>
      <c r="E91" s="167" t="n">
        <v>144</v>
      </c>
    </row>
    <row r="92" customFormat="false" ht="12.75" hidden="false" customHeight="true" outlineLevel="0" collapsed="false">
      <c r="A92" s="151" t="s">
        <v>135</v>
      </c>
      <c r="B92" s="163" t="n">
        <v>804002</v>
      </c>
      <c r="C92" s="167" t="n">
        <v>5</v>
      </c>
      <c r="D92" s="167" t="n">
        <v>30</v>
      </c>
      <c r="E92" s="167" t="n">
        <v>140.375</v>
      </c>
    </row>
    <row r="93" customFormat="false" ht="12.75" hidden="false" customHeight="true" outlineLevel="0" collapsed="false">
      <c r="A93" s="151" t="s">
        <v>135</v>
      </c>
      <c r="B93" s="163" t="n">
        <v>804002</v>
      </c>
      <c r="C93" s="167" t="n">
        <v>5</v>
      </c>
      <c r="D93" s="167" t="n">
        <v>31</v>
      </c>
      <c r="E93" s="167" t="n">
        <v>121.75</v>
      </c>
    </row>
    <row r="94" customFormat="false" ht="12.75" hidden="false" customHeight="true" outlineLevel="0" collapsed="false">
      <c r="A94" s="151" t="s">
        <v>135</v>
      </c>
      <c r="B94" s="163" t="n">
        <v>804002</v>
      </c>
      <c r="C94" s="167" t="n">
        <v>6</v>
      </c>
      <c r="D94" s="167" t="n">
        <v>3</v>
      </c>
      <c r="E94" s="167" t="n">
        <v>130.25</v>
      </c>
    </row>
    <row r="95" customFormat="false" ht="12.75" hidden="false" customHeight="true" outlineLevel="0" collapsed="false">
      <c r="A95" s="151" t="s">
        <v>135</v>
      </c>
      <c r="B95" s="163" t="n">
        <v>804002</v>
      </c>
      <c r="C95" s="167" t="n">
        <v>6</v>
      </c>
      <c r="D95" s="167" t="n">
        <v>11</v>
      </c>
      <c r="E95" s="167" t="n">
        <v>120.125</v>
      </c>
    </row>
    <row r="96" customFormat="false" ht="12.75" hidden="false" customHeight="true" outlineLevel="0" collapsed="false">
      <c r="A96" s="151" t="s">
        <v>135</v>
      </c>
      <c r="B96" s="163" t="n">
        <v>804002</v>
      </c>
      <c r="C96" s="167" t="n">
        <v>6</v>
      </c>
      <c r="D96" s="167" t="n">
        <v>17</v>
      </c>
      <c r="E96" s="167" t="n">
        <v>121</v>
      </c>
    </row>
    <row r="97" customFormat="false" ht="12.75" hidden="false" customHeight="true" outlineLevel="0" collapsed="false">
      <c r="A97" s="151" t="s">
        <v>135</v>
      </c>
      <c r="B97" s="163" t="n">
        <v>804002</v>
      </c>
      <c r="C97" s="167" t="n">
        <v>6</v>
      </c>
      <c r="D97" s="167" t="n">
        <v>18</v>
      </c>
      <c r="E97" s="167" t="n">
        <v>152.625</v>
      </c>
    </row>
    <row r="98" customFormat="false" ht="12.75" hidden="false" customHeight="true" outlineLevel="0" collapsed="false">
      <c r="A98" s="151" t="s">
        <v>135</v>
      </c>
      <c r="B98" s="163" t="n">
        <v>804002</v>
      </c>
      <c r="C98" s="167" t="n">
        <v>6</v>
      </c>
      <c r="D98" s="167" t="n">
        <v>22</v>
      </c>
      <c r="E98" s="167" t="n">
        <v>131.166666666667</v>
      </c>
    </row>
    <row r="99" customFormat="false" ht="12.75" hidden="false" customHeight="true" outlineLevel="0" collapsed="false">
      <c r="A99" s="151" t="s">
        <v>135</v>
      </c>
      <c r="B99" s="163" t="n">
        <v>804002</v>
      </c>
      <c r="C99" s="167" t="n">
        <v>6</v>
      </c>
      <c r="D99" s="167" t="n">
        <v>23</v>
      </c>
      <c r="E99" s="167" t="n">
        <v>176.75</v>
      </c>
    </row>
    <row r="100" customFormat="false" ht="12.75" hidden="false" customHeight="true" outlineLevel="0" collapsed="false">
      <c r="A100" s="151" t="s">
        <v>135</v>
      </c>
      <c r="B100" s="163" t="n">
        <v>804002</v>
      </c>
      <c r="C100" s="167" t="n">
        <v>6</v>
      </c>
      <c r="D100" s="167" t="n">
        <v>24</v>
      </c>
      <c r="E100" s="167" t="n">
        <v>149</v>
      </c>
    </row>
    <row r="101" customFormat="false" ht="12.75" hidden="false" customHeight="true" outlineLevel="0" collapsed="false">
      <c r="A101" s="151" t="s">
        <v>135</v>
      </c>
      <c r="B101" s="163" t="n">
        <v>804002</v>
      </c>
      <c r="C101" s="167" t="n">
        <v>6</v>
      </c>
      <c r="D101" s="167" t="n">
        <v>25</v>
      </c>
      <c r="E101" s="167" t="n">
        <v>150.25</v>
      </c>
    </row>
    <row r="102" customFormat="false" ht="12.75" hidden="false" customHeight="true" outlineLevel="0" collapsed="false">
      <c r="A102" s="151" t="s">
        <v>135</v>
      </c>
      <c r="B102" s="163" t="n">
        <v>804002</v>
      </c>
      <c r="C102" s="167" t="n">
        <v>6</v>
      </c>
      <c r="D102" s="167" t="n">
        <v>26</v>
      </c>
      <c r="E102" s="167" t="n">
        <v>154.375</v>
      </c>
    </row>
    <row r="103" customFormat="false" ht="12.75" hidden="false" customHeight="true" outlineLevel="0" collapsed="false">
      <c r="A103" s="151" t="s">
        <v>135</v>
      </c>
      <c r="B103" s="163" t="n">
        <v>804002</v>
      </c>
      <c r="C103" s="167" t="n">
        <v>6</v>
      </c>
      <c r="D103" s="167" t="n">
        <v>29</v>
      </c>
      <c r="E103" s="167" t="n">
        <v>127.875</v>
      </c>
    </row>
    <row r="104" customFormat="false" ht="12.75" hidden="false" customHeight="true" outlineLevel="0" collapsed="false">
      <c r="A104" s="151" t="s">
        <v>135</v>
      </c>
      <c r="B104" s="163" t="n">
        <v>804002</v>
      </c>
      <c r="C104" s="167" t="n">
        <v>7</v>
      </c>
      <c r="D104" s="167" t="n">
        <v>14</v>
      </c>
      <c r="E104" s="167" t="n">
        <v>151</v>
      </c>
    </row>
    <row r="105" customFormat="false" ht="12.75" hidden="false" customHeight="true" outlineLevel="0" collapsed="false">
      <c r="A105" s="151" t="s">
        <v>135</v>
      </c>
      <c r="B105" s="163" t="n">
        <v>804002</v>
      </c>
      <c r="C105" s="167" t="n">
        <v>7</v>
      </c>
      <c r="D105" s="167" t="n">
        <v>15</v>
      </c>
      <c r="E105" s="167" t="n">
        <v>133</v>
      </c>
    </row>
    <row r="106" customFormat="false" ht="12.75" hidden="false" customHeight="true" outlineLevel="0" collapsed="false">
      <c r="A106" s="151" t="s">
        <v>135</v>
      </c>
      <c r="B106" s="163" t="n">
        <v>804002</v>
      </c>
      <c r="C106" s="167" t="n">
        <v>7</v>
      </c>
      <c r="D106" s="167" t="n">
        <v>16</v>
      </c>
      <c r="E106" s="167" t="n">
        <v>159.375</v>
      </c>
    </row>
    <row r="107" customFormat="false" ht="12.75" hidden="false" customHeight="true" outlineLevel="0" collapsed="false">
      <c r="A107" s="151" t="s">
        <v>135</v>
      </c>
      <c r="B107" s="163" t="n">
        <v>804002</v>
      </c>
      <c r="C107" s="167" t="n">
        <v>7</v>
      </c>
      <c r="D107" s="167" t="n">
        <v>17</v>
      </c>
      <c r="E107" s="167" t="n">
        <v>146.625</v>
      </c>
    </row>
    <row r="108" customFormat="false" ht="12.75" hidden="false" customHeight="true" outlineLevel="0" collapsed="false">
      <c r="A108" s="151" t="s">
        <v>135</v>
      </c>
      <c r="B108" s="163" t="n">
        <v>804002</v>
      </c>
      <c r="C108" s="167" t="n">
        <v>7</v>
      </c>
      <c r="D108" s="167" t="n">
        <v>19</v>
      </c>
      <c r="E108" s="167" t="n">
        <v>132.625</v>
      </c>
    </row>
    <row r="109" customFormat="false" ht="12.75" hidden="false" customHeight="true" outlineLevel="0" collapsed="false">
      <c r="A109" s="151" t="s">
        <v>135</v>
      </c>
      <c r="B109" s="163" t="n">
        <v>804002</v>
      </c>
      <c r="C109" s="167" t="n">
        <v>7</v>
      </c>
      <c r="D109" s="167" t="n">
        <v>20</v>
      </c>
      <c r="E109" s="167" t="n">
        <v>122.75</v>
      </c>
    </row>
    <row r="110" customFormat="false" ht="12.75" hidden="false" customHeight="true" outlineLevel="0" collapsed="false">
      <c r="A110" s="151" t="s">
        <v>135</v>
      </c>
      <c r="B110" s="163" t="n">
        <v>804002</v>
      </c>
      <c r="C110" s="167" t="n">
        <v>7</v>
      </c>
      <c r="D110" s="167" t="n">
        <v>21</v>
      </c>
      <c r="E110" s="167" t="n">
        <v>126</v>
      </c>
    </row>
    <row r="111" customFormat="false" ht="12.75" hidden="false" customHeight="true" outlineLevel="0" collapsed="false">
      <c r="A111" s="151" t="s">
        <v>135</v>
      </c>
      <c r="B111" s="163" t="n">
        <v>804002</v>
      </c>
      <c r="C111" s="167" t="n">
        <v>9</v>
      </c>
      <c r="D111" s="167" t="n">
        <v>2</v>
      </c>
      <c r="E111" s="167" t="n">
        <v>135.375</v>
      </c>
    </row>
    <row r="112" customFormat="false" ht="12.75" hidden="false" customHeight="true" outlineLevel="0" collapsed="false">
      <c r="A112" s="151" t="s">
        <v>132</v>
      </c>
      <c r="B112" s="163" t="n">
        <v>804009</v>
      </c>
      <c r="C112" s="167" t="n">
        <v>5</v>
      </c>
      <c r="D112" s="167" t="n">
        <v>1</v>
      </c>
      <c r="E112" s="167" t="n">
        <v>134</v>
      </c>
    </row>
    <row r="113" customFormat="false" ht="12.75" hidden="false" customHeight="true" outlineLevel="0" collapsed="false">
      <c r="A113" s="151" t="s">
        <v>132</v>
      </c>
      <c r="B113" s="163" t="n">
        <v>804009</v>
      </c>
      <c r="C113" s="167" t="n">
        <v>5</v>
      </c>
      <c r="D113" s="167" t="n">
        <v>2</v>
      </c>
      <c r="E113" s="167" t="n">
        <v>120.75</v>
      </c>
    </row>
    <row r="114" customFormat="false" ht="12.75" hidden="false" customHeight="true" outlineLevel="0" collapsed="false">
      <c r="A114" s="151" t="s">
        <v>132</v>
      </c>
      <c r="B114" s="163" t="n">
        <v>804009</v>
      </c>
      <c r="C114" s="167" t="n">
        <v>5</v>
      </c>
      <c r="D114" s="167" t="n">
        <v>8</v>
      </c>
      <c r="E114" s="167" t="n">
        <v>121</v>
      </c>
    </row>
    <row r="115" customFormat="false" ht="12.75" hidden="false" customHeight="true" outlineLevel="0" collapsed="false">
      <c r="A115" s="151" t="s">
        <v>132</v>
      </c>
      <c r="B115" s="163" t="n">
        <v>804009</v>
      </c>
      <c r="C115" s="167" t="n">
        <v>5</v>
      </c>
      <c r="D115" s="167" t="n">
        <v>13</v>
      </c>
      <c r="E115" s="167" t="n">
        <v>126.5</v>
      </c>
    </row>
    <row r="116" customFormat="false" ht="12.75" hidden="false" customHeight="true" outlineLevel="0" collapsed="false">
      <c r="A116" s="151" t="s">
        <v>132</v>
      </c>
      <c r="B116" s="163" t="n">
        <v>804009</v>
      </c>
      <c r="C116" s="167" t="n">
        <v>5</v>
      </c>
      <c r="D116" s="167" t="n">
        <v>21</v>
      </c>
      <c r="E116" s="167" t="n">
        <v>131</v>
      </c>
    </row>
    <row r="117" customFormat="false" ht="12.75" hidden="false" customHeight="true" outlineLevel="0" collapsed="false">
      <c r="A117" s="151" t="s">
        <v>132</v>
      </c>
      <c r="B117" s="163" t="n">
        <v>804009</v>
      </c>
      <c r="C117" s="167" t="n">
        <v>5</v>
      </c>
      <c r="D117" s="167" t="n">
        <v>24</v>
      </c>
      <c r="E117" s="167" t="n">
        <v>123.75</v>
      </c>
    </row>
    <row r="118" customFormat="false" ht="12.75" hidden="false" customHeight="true" outlineLevel="0" collapsed="false">
      <c r="A118" s="151" t="s">
        <v>132</v>
      </c>
      <c r="B118" s="163" t="n">
        <v>804009</v>
      </c>
      <c r="C118" s="167" t="n">
        <v>5</v>
      </c>
      <c r="D118" s="167" t="n">
        <v>25</v>
      </c>
      <c r="E118" s="167" t="n">
        <v>123.25</v>
      </c>
    </row>
    <row r="119" customFormat="false" ht="12.75" hidden="false" customHeight="true" outlineLevel="0" collapsed="false">
      <c r="A119" s="151" t="s">
        <v>132</v>
      </c>
      <c r="B119" s="163" t="n">
        <v>804009</v>
      </c>
      <c r="C119" s="167" t="n">
        <v>5</v>
      </c>
      <c r="D119" s="167" t="n">
        <v>26</v>
      </c>
      <c r="E119" s="167" t="n">
        <v>141.5</v>
      </c>
    </row>
    <row r="120" customFormat="false" ht="12.75" hidden="false" customHeight="true" outlineLevel="0" collapsed="false">
      <c r="A120" s="151" t="s">
        <v>132</v>
      </c>
      <c r="B120" s="163" t="n">
        <v>804009</v>
      </c>
      <c r="C120" s="167" t="n">
        <v>5</v>
      </c>
      <c r="D120" s="167" t="n">
        <v>27</v>
      </c>
      <c r="E120" s="167" t="n">
        <v>155</v>
      </c>
    </row>
    <row r="121" customFormat="false" ht="12.75" hidden="false" customHeight="true" outlineLevel="0" collapsed="false">
      <c r="A121" s="151" t="s">
        <v>132</v>
      </c>
      <c r="B121" s="163" t="n">
        <v>804009</v>
      </c>
      <c r="C121" s="167" t="n">
        <v>5</v>
      </c>
      <c r="D121" s="167" t="n">
        <v>28</v>
      </c>
      <c r="E121" s="167" t="n">
        <v>174.75</v>
      </c>
    </row>
    <row r="122" customFormat="false" ht="12.75" hidden="false" customHeight="true" outlineLevel="0" collapsed="false">
      <c r="A122" s="151" t="s">
        <v>132</v>
      </c>
      <c r="B122" s="163" t="n">
        <v>804009</v>
      </c>
      <c r="C122" s="167" t="n">
        <v>5</v>
      </c>
      <c r="D122" s="167" t="n">
        <v>29</v>
      </c>
      <c r="E122" s="167" t="n">
        <v>148</v>
      </c>
    </row>
    <row r="123" customFormat="false" ht="12.75" hidden="false" customHeight="true" outlineLevel="0" collapsed="false">
      <c r="A123" s="151" t="s">
        <v>132</v>
      </c>
      <c r="B123" s="163" t="n">
        <v>804009</v>
      </c>
      <c r="C123" s="167" t="n">
        <v>5</v>
      </c>
      <c r="D123" s="167" t="n">
        <v>30</v>
      </c>
      <c r="E123" s="167" t="n">
        <v>166.25</v>
      </c>
    </row>
    <row r="124" customFormat="false" ht="12.75" hidden="false" customHeight="true" outlineLevel="0" collapsed="false">
      <c r="A124" s="151" t="s">
        <v>132</v>
      </c>
      <c r="B124" s="163" t="n">
        <v>804009</v>
      </c>
      <c r="C124" s="167" t="n">
        <v>5</v>
      </c>
      <c r="D124" s="167" t="n">
        <v>31</v>
      </c>
      <c r="E124" s="167" t="n">
        <v>157.75</v>
      </c>
    </row>
    <row r="125" customFormat="false" ht="12.75" hidden="false" customHeight="true" outlineLevel="0" collapsed="false">
      <c r="A125" s="151" t="s">
        <v>132</v>
      </c>
      <c r="B125" s="163" t="n">
        <v>804009</v>
      </c>
      <c r="C125" s="167" t="n">
        <v>6</v>
      </c>
      <c r="D125" s="167" t="n">
        <v>1</v>
      </c>
      <c r="E125" s="167" t="n">
        <v>123</v>
      </c>
    </row>
    <row r="126" customFormat="false" ht="12.75" hidden="false" customHeight="true" outlineLevel="0" collapsed="false">
      <c r="A126" s="151" t="s">
        <v>132</v>
      </c>
      <c r="B126" s="163" t="n">
        <v>804009</v>
      </c>
      <c r="C126" s="167" t="n">
        <v>6</v>
      </c>
      <c r="D126" s="167" t="n">
        <v>2</v>
      </c>
      <c r="E126" s="167" t="n">
        <v>130</v>
      </c>
    </row>
    <row r="127" customFormat="false" ht="12.75" hidden="false" customHeight="true" outlineLevel="0" collapsed="false">
      <c r="A127" s="151" t="s">
        <v>132</v>
      </c>
      <c r="B127" s="163" t="n">
        <v>804009</v>
      </c>
      <c r="C127" s="167" t="n">
        <v>6</v>
      </c>
      <c r="D127" s="167" t="n">
        <v>3</v>
      </c>
      <c r="E127" s="167" t="n">
        <v>136.25</v>
      </c>
    </row>
    <row r="128" customFormat="false" ht="12.75" hidden="false" customHeight="true" outlineLevel="0" collapsed="false">
      <c r="A128" s="151" t="s">
        <v>132</v>
      </c>
      <c r="B128" s="163" t="n">
        <v>804009</v>
      </c>
      <c r="C128" s="167" t="n">
        <v>6</v>
      </c>
      <c r="D128" s="167" t="n">
        <v>11</v>
      </c>
      <c r="E128" s="167" t="n">
        <v>126</v>
      </c>
    </row>
    <row r="129" customFormat="false" ht="12.75" hidden="false" customHeight="true" outlineLevel="0" collapsed="false">
      <c r="A129" s="151" t="s">
        <v>132</v>
      </c>
      <c r="B129" s="163" t="n">
        <v>804009</v>
      </c>
      <c r="C129" s="167" t="n">
        <v>6</v>
      </c>
      <c r="D129" s="167" t="n">
        <v>13</v>
      </c>
      <c r="E129" s="167" t="n">
        <v>134.5</v>
      </c>
    </row>
    <row r="130" customFormat="false" ht="12.75" hidden="false" customHeight="true" outlineLevel="0" collapsed="false">
      <c r="A130" s="151" t="s">
        <v>132</v>
      </c>
      <c r="B130" s="163" t="n">
        <v>804009</v>
      </c>
      <c r="C130" s="167" t="n">
        <v>6</v>
      </c>
      <c r="D130" s="167" t="n">
        <v>17</v>
      </c>
      <c r="E130" s="167" t="n">
        <v>144.75</v>
      </c>
    </row>
    <row r="131" customFormat="false" ht="12.75" hidden="false" customHeight="true" outlineLevel="0" collapsed="false">
      <c r="A131" s="151" t="s">
        <v>132</v>
      </c>
      <c r="B131" s="163" t="n">
        <v>804009</v>
      </c>
      <c r="C131" s="167" t="n">
        <v>6</v>
      </c>
      <c r="D131" s="167" t="n">
        <v>18</v>
      </c>
      <c r="E131" s="167" t="n">
        <v>166.5</v>
      </c>
    </row>
    <row r="132" customFormat="false" ht="12.75" hidden="false" customHeight="true" outlineLevel="0" collapsed="false">
      <c r="A132" s="151" t="s">
        <v>132</v>
      </c>
      <c r="B132" s="163" t="n">
        <v>804009</v>
      </c>
      <c r="C132" s="167" t="n">
        <v>6</v>
      </c>
      <c r="D132" s="167" t="n">
        <v>21</v>
      </c>
      <c r="E132" s="167" t="n">
        <v>132.75</v>
      </c>
    </row>
    <row r="133" customFormat="false" ht="12.75" hidden="false" customHeight="true" outlineLevel="0" collapsed="false">
      <c r="A133" s="151" t="s">
        <v>132</v>
      </c>
      <c r="B133" s="163" t="n">
        <v>804009</v>
      </c>
      <c r="C133" s="167" t="n">
        <v>6</v>
      </c>
      <c r="D133" s="167" t="n">
        <v>22</v>
      </c>
      <c r="E133" s="167" t="n">
        <v>149</v>
      </c>
    </row>
    <row r="134" customFormat="false" ht="12.75" hidden="false" customHeight="true" outlineLevel="0" collapsed="false">
      <c r="A134" s="151" t="s">
        <v>132</v>
      </c>
      <c r="B134" s="163" t="n">
        <v>804009</v>
      </c>
      <c r="C134" s="167" t="n">
        <v>6</v>
      </c>
      <c r="D134" s="167" t="n">
        <v>23</v>
      </c>
      <c r="E134" s="167" t="n">
        <v>201.25</v>
      </c>
    </row>
    <row r="135" customFormat="false" ht="12.75" hidden="false" customHeight="true" outlineLevel="0" collapsed="false">
      <c r="A135" s="151" t="s">
        <v>132</v>
      </c>
      <c r="B135" s="163" t="n">
        <v>804009</v>
      </c>
      <c r="C135" s="167" t="n">
        <v>6</v>
      </c>
      <c r="D135" s="167" t="n">
        <v>24</v>
      </c>
      <c r="E135" s="167" t="n">
        <v>174.75</v>
      </c>
    </row>
    <row r="136" customFormat="false" ht="12.75" hidden="false" customHeight="true" outlineLevel="0" collapsed="false">
      <c r="A136" s="151" t="s">
        <v>132</v>
      </c>
      <c r="B136" s="163" t="n">
        <v>804009</v>
      </c>
      <c r="C136" s="167" t="n">
        <v>6</v>
      </c>
      <c r="D136" s="167" t="n">
        <v>25</v>
      </c>
      <c r="E136" s="167" t="n">
        <v>132.75</v>
      </c>
    </row>
    <row r="137" customFormat="false" ht="12.75" hidden="false" customHeight="true" outlineLevel="0" collapsed="false">
      <c r="A137" s="151" t="s">
        <v>132</v>
      </c>
      <c r="B137" s="163" t="n">
        <v>804009</v>
      </c>
      <c r="C137" s="167" t="n">
        <v>6</v>
      </c>
      <c r="D137" s="167" t="n">
        <v>26</v>
      </c>
      <c r="E137" s="167" t="n">
        <v>161.75</v>
      </c>
    </row>
    <row r="138" customFormat="false" ht="12.75" hidden="false" customHeight="true" outlineLevel="0" collapsed="false">
      <c r="A138" s="151" t="s">
        <v>132</v>
      </c>
      <c r="B138" s="163" t="n">
        <v>804009</v>
      </c>
      <c r="C138" s="167" t="n">
        <v>6</v>
      </c>
      <c r="D138" s="167" t="n">
        <v>27</v>
      </c>
      <c r="E138" s="167" t="n">
        <v>159.75</v>
      </c>
    </row>
    <row r="139" customFormat="false" ht="12.75" hidden="false" customHeight="true" outlineLevel="0" collapsed="false">
      <c r="A139" s="151" t="s">
        <v>132</v>
      </c>
      <c r="B139" s="163" t="n">
        <v>804009</v>
      </c>
      <c r="C139" s="167" t="n">
        <v>6</v>
      </c>
      <c r="D139" s="167" t="n">
        <v>28</v>
      </c>
      <c r="E139" s="167" t="n">
        <v>162</v>
      </c>
    </row>
    <row r="140" customFormat="false" ht="12.75" hidden="false" customHeight="true" outlineLevel="0" collapsed="false">
      <c r="A140" s="151" t="s">
        <v>132</v>
      </c>
      <c r="B140" s="163" t="n">
        <v>804009</v>
      </c>
      <c r="C140" s="167" t="n">
        <v>6</v>
      </c>
      <c r="D140" s="167" t="n">
        <v>29</v>
      </c>
      <c r="E140" s="167" t="n">
        <v>145.5</v>
      </c>
    </row>
    <row r="141" customFormat="false" ht="12.75" hidden="false" customHeight="true" outlineLevel="0" collapsed="false">
      <c r="A141" s="151" t="s">
        <v>132</v>
      </c>
      <c r="B141" s="163" t="n">
        <v>804009</v>
      </c>
      <c r="C141" s="167" t="n">
        <v>6</v>
      </c>
      <c r="D141" s="167" t="n">
        <v>30</v>
      </c>
      <c r="E141" s="167" t="n">
        <v>130</v>
      </c>
    </row>
    <row r="142" customFormat="false" ht="12.75" hidden="false" customHeight="true" outlineLevel="0" collapsed="false">
      <c r="A142" s="151" t="s">
        <v>132</v>
      </c>
      <c r="B142" s="163" t="n">
        <v>804009</v>
      </c>
      <c r="C142" s="167" t="n">
        <v>7</v>
      </c>
      <c r="D142" s="167" t="n">
        <v>2</v>
      </c>
      <c r="E142" s="167" t="n">
        <v>124.25</v>
      </c>
    </row>
    <row r="143" customFormat="false" ht="12.75" hidden="false" customHeight="true" outlineLevel="0" collapsed="false">
      <c r="A143" s="151" t="s">
        <v>132</v>
      </c>
      <c r="B143" s="163" t="n">
        <v>804009</v>
      </c>
      <c r="C143" s="167" t="n">
        <v>7</v>
      </c>
      <c r="D143" s="167" t="n">
        <v>3</v>
      </c>
      <c r="E143" s="167" t="n">
        <v>125</v>
      </c>
    </row>
    <row r="144" customFormat="false" ht="12.75" hidden="false" customHeight="true" outlineLevel="0" collapsed="false">
      <c r="A144" s="151" t="s">
        <v>132</v>
      </c>
      <c r="B144" s="163" t="n">
        <v>804009</v>
      </c>
      <c r="C144" s="167" t="n">
        <v>7</v>
      </c>
      <c r="D144" s="167" t="n">
        <v>4</v>
      </c>
      <c r="E144" s="167" t="n">
        <v>131</v>
      </c>
    </row>
    <row r="145" customFormat="false" ht="12.75" hidden="false" customHeight="true" outlineLevel="0" collapsed="false">
      <c r="A145" s="151" t="s">
        <v>132</v>
      </c>
      <c r="B145" s="163" t="n">
        <v>804009</v>
      </c>
      <c r="C145" s="167" t="n">
        <v>7</v>
      </c>
      <c r="D145" s="167" t="n">
        <v>7</v>
      </c>
      <c r="E145" s="167" t="n">
        <v>129.75</v>
      </c>
    </row>
    <row r="146" customFormat="false" ht="12.75" hidden="false" customHeight="true" outlineLevel="0" collapsed="false">
      <c r="A146" s="151" t="s">
        <v>132</v>
      </c>
      <c r="B146" s="163" t="n">
        <v>804009</v>
      </c>
      <c r="C146" s="167" t="n">
        <v>7</v>
      </c>
      <c r="D146" s="167" t="n">
        <v>14</v>
      </c>
      <c r="E146" s="167" t="n">
        <v>152.75</v>
      </c>
    </row>
    <row r="147" customFormat="false" ht="12.75" hidden="false" customHeight="true" outlineLevel="0" collapsed="false">
      <c r="A147" s="151" t="s">
        <v>132</v>
      </c>
      <c r="B147" s="163" t="n">
        <v>804009</v>
      </c>
      <c r="C147" s="167" t="n">
        <v>7</v>
      </c>
      <c r="D147" s="167" t="n">
        <v>15</v>
      </c>
      <c r="E147" s="167" t="n">
        <v>120.75</v>
      </c>
    </row>
    <row r="148" customFormat="false" ht="12.75" hidden="false" customHeight="true" outlineLevel="0" collapsed="false">
      <c r="A148" s="151" t="s">
        <v>132</v>
      </c>
      <c r="B148" s="163" t="n">
        <v>804009</v>
      </c>
      <c r="C148" s="167" t="n">
        <v>7</v>
      </c>
      <c r="D148" s="167" t="n">
        <v>17</v>
      </c>
      <c r="E148" s="167" t="n">
        <v>168</v>
      </c>
    </row>
    <row r="149" customFormat="false" ht="12.75" hidden="false" customHeight="true" outlineLevel="0" collapsed="false">
      <c r="A149" s="151" t="s">
        <v>132</v>
      </c>
      <c r="B149" s="163" t="n">
        <v>804009</v>
      </c>
      <c r="C149" s="167" t="n">
        <v>7</v>
      </c>
      <c r="D149" s="167" t="n">
        <v>18</v>
      </c>
      <c r="E149" s="167" t="n">
        <v>147</v>
      </c>
    </row>
    <row r="150" customFormat="false" ht="12.75" hidden="false" customHeight="true" outlineLevel="0" collapsed="false">
      <c r="A150" s="151" t="s">
        <v>132</v>
      </c>
      <c r="B150" s="163" t="n">
        <v>804009</v>
      </c>
      <c r="C150" s="167" t="n">
        <v>7</v>
      </c>
      <c r="D150" s="167" t="n">
        <v>19</v>
      </c>
      <c r="E150" s="167" t="n">
        <v>139.75</v>
      </c>
    </row>
    <row r="151" customFormat="false" ht="12.75" hidden="false" customHeight="true" outlineLevel="0" collapsed="false">
      <c r="A151" s="151" t="s">
        <v>132</v>
      </c>
      <c r="B151" s="163" t="n">
        <v>804009</v>
      </c>
      <c r="C151" s="167" t="n">
        <v>7</v>
      </c>
      <c r="D151" s="167" t="n">
        <v>20</v>
      </c>
      <c r="E151" s="167" t="n">
        <v>149</v>
      </c>
    </row>
    <row r="152" customFormat="false" ht="12.75" hidden="false" customHeight="true" outlineLevel="0" collapsed="false">
      <c r="A152" s="151" t="s">
        <v>132</v>
      </c>
      <c r="B152" s="163" t="n">
        <v>804009</v>
      </c>
      <c r="C152" s="167" t="n">
        <v>7</v>
      </c>
      <c r="D152" s="167" t="n">
        <v>21</v>
      </c>
      <c r="E152" s="167" t="n">
        <v>146.5</v>
      </c>
    </row>
    <row r="153" customFormat="false" ht="12.75" hidden="false" customHeight="true" outlineLevel="0" collapsed="false">
      <c r="A153" s="151" t="s">
        <v>132</v>
      </c>
      <c r="B153" s="163" t="n">
        <v>804009</v>
      </c>
      <c r="C153" s="167" t="n">
        <v>7</v>
      </c>
      <c r="D153" s="167" t="n">
        <v>23</v>
      </c>
      <c r="E153" s="167" t="n">
        <v>138.25</v>
      </c>
    </row>
    <row r="154" customFormat="false" ht="12.75" hidden="false" customHeight="true" outlineLevel="0" collapsed="false">
      <c r="A154" s="151" t="s">
        <v>132</v>
      </c>
      <c r="B154" s="163" t="n">
        <v>804009</v>
      </c>
      <c r="C154" s="167" t="n">
        <v>7</v>
      </c>
      <c r="D154" s="167" t="n">
        <v>24</v>
      </c>
      <c r="E154" s="167" t="n">
        <v>135.75</v>
      </c>
    </row>
    <row r="155" customFormat="false" ht="12.75" hidden="false" customHeight="true" outlineLevel="0" collapsed="false">
      <c r="A155" s="151" t="s">
        <v>132</v>
      </c>
      <c r="B155" s="163" t="n">
        <v>804009</v>
      </c>
      <c r="C155" s="167" t="n">
        <v>7</v>
      </c>
      <c r="D155" s="167" t="n">
        <v>25</v>
      </c>
      <c r="E155" s="167" t="n">
        <v>136.75</v>
      </c>
    </row>
    <row r="156" customFormat="false" ht="12.75" hidden="false" customHeight="true" outlineLevel="0" collapsed="false">
      <c r="A156" s="151" t="s">
        <v>132</v>
      </c>
      <c r="B156" s="163" t="n">
        <v>804009</v>
      </c>
      <c r="C156" s="167" t="n">
        <v>7</v>
      </c>
      <c r="D156" s="167" t="n">
        <v>26</v>
      </c>
      <c r="E156" s="167" t="n">
        <v>140.75</v>
      </c>
    </row>
    <row r="157" customFormat="false" ht="12.75" hidden="false" customHeight="true" outlineLevel="0" collapsed="false">
      <c r="A157" s="151" t="s">
        <v>132</v>
      </c>
      <c r="B157" s="163" t="n">
        <v>804009</v>
      </c>
      <c r="C157" s="167" t="n">
        <v>7</v>
      </c>
      <c r="D157" s="167" t="n">
        <v>27</v>
      </c>
      <c r="E157" s="167" t="n">
        <v>139.5</v>
      </c>
    </row>
    <row r="158" customFormat="false" ht="12.75" hidden="false" customHeight="true" outlineLevel="0" collapsed="false">
      <c r="A158" s="151" t="s">
        <v>132</v>
      </c>
      <c r="B158" s="163" t="n">
        <v>804009</v>
      </c>
      <c r="C158" s="167" t="n">
        <v>7</v>
      </c>
      <c r="D158" s="167" t="n">
        <v>28</v>
      </c>
      <c r="E158" s="167" t="n">
        <v>156</v>
      </c>
    </row>
    <row r="159" customFormat="false" ht="12.75" hidden="false" customHeight="true" outlineLevel="0" collapsed="false">
      <c r="A159" s="151" t="s">
        <v>132</v>
      </c>
      <c r="B159" s="163" t="n">
        <v>804009</v>
      </c>
      <c r="C159" s="167" t="n">
        <v>7</v>
      </c>
      <c r="D159" s="167" t="n">
        <v>30</v>
      </c>
      <c r="E159" s="167" t="n">
        <v>169.5</v>
      </c>
    </row>
    <row r="160" customFormat="false" ht="12.75" hidden="false" customHeight="true" outlineLevel="0" collapsed="false">
      <c r="A160" s="151" t="s">
        <v>132</v>
      </c>
      <c r="B160" s="163" t="n">
        <v>804009</v>
      </c>
      <c r="C160" s="167" t="n">
        <v>7</v>
      </c>
      <c r="D160" s="167" t="n">
        <v>31</v>
      </c>
      <c r="E160" s="167" t="n">
        <v>133.75</v>
      </c>
    </row>
    <row r="161" customFormat="false" ht="12.75" hidden="false" customHeight="true" outlineLevel="0" collapsed="false">
      <c r="A161" s="151" t="s">
        <v>132</v>
      </c>
      <c r="B161" s="163" t="n">
        <v>804009</v>
      </c>
      <c r="C161" s="167" t="n">
        <v>8</v>
      </c>
      <c r="D161" s="167" t="n">
        <v>1</v>
      </c>
      <c r="E161" s="167" t="n">
        <v>156.5</v>
      </c>
    </row>
    <row r="162" customFormat="false" ht="12.75" hidden="false" customHeight="true" outlineLevel="0" collapsed="false">
      <c r="A162" s="151" t="s">
        <v>132</v>
      </c>
      <c r="B162" s="163" t="n">
        <v>804009</v>
      </c>
      <c r="C162" s="167" t="n">
        <v>8</v>
      </c>
      <c r="D162" s="167" t="n">
        <v>2</v>
      </c>
      <c r="E162" s="167" t="n">
        <v>134.5</v>
      </c>
    </row>
    <row r="163" customFormat="false" ht="12.75" hidden="false" customHeight="true" outlineLevel="0" collapsed="false">
      <c r="A163" s="151" t="s">
        <v>132</v>
      </c>
      <c r="B163" s="163" t="n">
        <v>804009</v>
      </c>
      <c r="C163" s="167" t="n">
        <v>8</v>
      </c>
      <c r="D163" s="167" t="n">
        <v>6</v>
      </c>
      <c r="E163" s="167" t="n">
        <v>124.5</v>
      </c>
    </row>
    <row r="164" customFormat="false" ht="12.75" hidden="false" customHeight="true" outlineLevel="0" collapsed="false">
      <c r="A164" s="151" t="s">
        <v>132</v>
      </c>
      <c r="B164" s="163" t="n">
        <v>804009</v>
      </c>
      <c r="C164" s="167" t="n">
        <v>8</v>
      </c>
      <c r="D164" s="167" t="n">
        <v>14</v>
      </c>
      <c r="E164" s="167" t="n">
        <v>123</v>
      </c>
    </row>
    <row r="165" customFormat="false" ht="12.75" hidden="false" customHeight="true" outlineLevel="0" collapsed="false">
      <c r="A165" s="151" t="s">
        <v>132</v>
      </c>
      <c r="B165" s="163" t="n">
        <v>804009</v>
      </c>
      <c r="C165" s="167" t="n">
        <v>8</v>
      </c>
      <c r="D165" s="167" t="n">
        <v>17</v>
      </c>
      <c r="E165" s="167" t="n">
        <v>122.5</v>
      </c>
    </row>
    <row r="166" customFormat="false" ht="12.75" hidden="false" customHeight="true" outlineLevel="0" collapsed="false">
      <c r="A166" s="151" t="s">
        <v>132</v>
      </c>
      <c r="B166" s="163" t="n">
        <v>804009</v>
      </c>
      <c r="C166" s="167" t="n">
        <v>8</v>
      </c>
      <c r="D166" s="167" t="n">
        <v>19</v>
      </c>
      <c r="E166" s="167" t="n">
        <v>142.5</v>
      </c>
    </row>
    <row r="167" customFormat="false" ht="12.75" hidden="false" customHeight="true" outlineLevel="0" collapsed="false">
      <c r="A167" s="151" t="s">
        <v>132</v>
      </c>
      <c r="B167" s="163" t="n">
        <v>804009</v>
      </c>
      <c r="C167" s="167" t="n">
        <v>8</v>
      </c>
      <c r="D167" s="167" t="n">
        <v>30</v>
      </c>
      <c r="E167" s="167" t="n">
        <v>127.75</v>
      </c>
    </row>
    <row r="168" customFormat="false" ht="12.75" hidden="false" customHeight="true" outlineLevel="0" collapsed="false">
      <c r="A168" s="151" t="s">
        <v>132</v>
      </c>
      <c r="B168" s="163" t="n">
        <v>804009</v>
      </c>
      <c r="C168" s="167" t="n">
        <v>9</v>
      </c>
      <c r="D168" s="167" t="n">
        <v>2</v>
      </c>
      <c r="E168" s="167" t="n">
        <v>145.75</v>
      </c>
    </row>
    <row r="169" customFormat="false" ht="12.75" hidden="false" customHeight="true" outlineLevel="0" collapsed="false">
      <c r="A169" s="151" t="s">
        <v>132</v>
      </c>
      <c r="B169" s="163" t="n">
        <v>804009</v>
      </c>
      <c r="C169" s="167" t="n">
        <v>9</v>
      </c>
      <c r="D169" s="167" t="n">
        <v>15</v>
      </c>
      <c r="E169" s="167" t="n">
        <v>128.75</v>
      </c>
    </row>
    <row r="170" customFormat="false" ht="12.75" hidden="false" customHeight="true" outlineLevel="0" collapsed="false">
      <c r="A170" s="151" t="s">
        <v>124</v>
      </c>
      <c r="B170" s="163" t="n">
        <v>803805</v>
      </c>
      <c r="C170" s="167" t="n">
        <v>4</v>
      </c>
      <c r="D170" s="167" t="n">
        <v>5</v>
      </c>
      <c r="E170" s="167" t="n">
        <v>124.714285714286</v>
      </c>
    </row>
    <row r="171" customFormat="false" ht="12.75" hidden="false" customHeight="true" outlineLevel="0" collapsed="false">
      <c r="A171" s="151" t="s">
        <v>124</v>
      </c>
      <c r="B171" s="163" t="n">
        <v>803805</v>
      </c>
      <c r="C171" s="167" t="n">
        <v>5</v>
      </c>
      <c r="D171" s="167" t="n">
        <v>20</v>
      </c>
      <c r="E171" s="167" t="n">
        <v>124.125</v>
      </c>
    </row>
    <row r="172" customFormat="false" ht="12.75" hidden="false" customHeight="true" outlineLevel="0" collapsed="false">
      <c r="A172" s="151" t="s">
        <v>124</v>
      </c>
      <c r="B172" s="163" t="n">
        <v>803805</v>
      </c>
      <c r="C172" s="167" t="n">
        <v>5</v>
      </c>
      <c r="D172" s="167" t="n">
        <v>21</v>
      </c>
      <c r="E172" s="167" t="n">
        <v>138.375</v>
      </c>
    </row>
    <row r="173" customFormat="false" ht="12.75" hidden="false" customHeight="true" outlineLevel="0" collapsed="false">
      <c r="A173" s="151" t="s">
        <v>124</v>
      </c>
      <c r="B173" s="163" t="n">
        <v>803805</v>
      </c>
      <c r="C173" s="167" t="n">
        <v>5</v>
      </c>
      <c r="D173" s="167" t="n">
        <v>22</v>
      </c>
      <c r="E173" s="167" t="n">
        <v>132</v>
      </c>
    </row>
    <row r="174" customFormat="false" ht="12.75" hidden="false" customHeight="true" outlineLevel="0" collapsed="false">
      <c r="A174" s="151" t="s">
        <v>124</v>
      </c>
      <c r="B174" s="163" t="n">
        <v>803805</v>
      </c>
      <c r="C174" s="167" t="n">
        <v>5</v>
      </c>
      <c r="D174" s="167" t="n">
        <v>24</v>
      </c>
      <c r="E174" s="167" t="n">
        <v>123.5</v>
      </c>
    </row>
    <row r="175" customFormat="false" ht="12.75" hidden="false" customHeight="true" outlineLevel="0" collapsed="false">
      <c r="A175" s="151" t="s">
        <v>124</v>
      </c>
      <c r="B175" s="163" t="n">
        <v>803805</v>
      </c>
      <c r="C175" s="167" t="n">
        <v>5</v>
      </c>
      <c r="D175" s="167" t="n">
        <v>26</v>
      </c>
      <c r="E175" s="167" t="n">
        <v>147.5</v>
      </c>
    </row>
    <row r="176" customFormat="false" ht="12.75" hidden="false" customHeight="true" outlineLevel="0" collapsed="false">
      <c r="A176" s="151" t="s">
        <v>124</v>
      </c>
      <c r="B176" s="163" t="n">
        <v>803805</v>
      </c>
      <c r="C176" s="167" t="n">
        <v>5</v>
      </c>
      <c r="D176" s="167" t="n">
        <v>27</v>
      </c>
      <c r="E176" s="167" t="n">
        <v>169.625</v>
      </c>
    </row>
    <row r="177" customFormat="false" ht="12.75" hidden="false" customHeight="true" outlineLevel="0" collapsed="false">
      <c r="A177" s="151" t="s">
        <v>124</v>
      </c>
      <c r="B177" s="151" t="n">
        <v>803805</v>
      </c>
      <c r="C177" s="167" t="n">
        <v>5</v>
      </c>
      <c r="D177" s="167" t="n">
        <v>28</v>
      </c>
      <c r="E177" s="167" t="n">
        <v>166.25</v>
      </c>
    </row>
    <row r="178" customFormat="false" ht="12.75" hidden="false" customHeight="true" outlineLevel="0" collapsed="false">
      <c r="A178" s="151" t="s">
        <v>124</v>
      </c>
      <c r="B178" s="151" t="n">
        <v>803805</v>
      </c>
      <c r="C178" s="167" t="n">
        <v>5</v>
      </c>
      <c r="D178" s="167" t="n">
        <v>29</v>
      </c>
      <c r="E178" s="167" t="n">
        <v>166.125</v>
      </c>
    </row>
    <row r="179" customFormat="false" ht="12.75" hidden="false" customHeight="true" outlineLevel="0" collapsed="false">
      <c r="A179" s="151" t="s">
        <v>124</v>
      </c>
      <c r="B179" s="151" t="n">
        <v>803805</v>
      </c>
      <c r="C179" s="167" t="n">
        <v>5</v>
      </c>
      <c r="D179" s="167" t="n">
        <v>30</v>
      </c>
      <c r="E179" s="167" t="n">
        <v>174.875</v>
      </c>
    </row>
    <row r="180" customFormat="false" ht="12.75" hidden="false" customHeight="true" outlineLevel="0" collapsed="false">
      <c r="A180" s="151" t="s">
        <v>124</v>
      </c>
      <c r="B180" s="151" t="n">
        <v>803805</v>
      </c>
      <c r="C180" s="167" t="n">
        <v>6</v>
      </c>
      <c r="D180" s="167" t="n">
        <v>2</v>
      </c>
      <c r="E180" s="167" t="n">
        <v>127.125</v>
      </c>
    </row>
    <row r="181" customFormat="false" ht="12.75" hidden="false" customHeight="true" outlineLevel="0" collapsed="false">
      <c r="A181" s="151" t="s">
        <v>124</v>
      </c>
      <c r="B181" s="151" t="n">
        <v>803805</v>
      </c>
      <c r="C181" s="167" t="n">
        <v>6</v>
      </c>
      <c r="D181" s="167" t="n">
        <v>4</v>
      </c>
      <c r="E181" s="167" t="n">
        <v>139.375</v>
      </c>
    </row>
    <row r="182" customFormat="false" ht="12.75" hidden="false" customHeight="true" outlineLevel="0" collapsed="false">
      <c r="A182" s="151" t="s">
        <v>124</v>
      </c>
      <c r="B182" s="151" t="n">
        <v>803805</v>
      </c>
      <c r="C182" s="167" t="n">
        <v>6</v>
      </c>
      <c r="D182" s="167" t="n">
        <v>10</v>
      </c>
      <c r="E182" s="167" t="n">
        <v>122</v>
      </c>
    </row>
    <row r="183" customFormat="false" ht="12.75" hidden="false" customHeight="true" outlineLevel="0" collapsed="false">
      <c r="A183" s="151" t="s">
        <v>124</v>
      </c>
      <c r="B183" s="151" t="n">
        <v>803805</v>
      </c>
      <c r="C183" s="167" t="n">
        <v>6</v>
      </c>
      <c r="D183" s="167" t="n">
        <v>11</v>
      </c>
      <c r="E183" s="167" t="n">
        <v>134.25</v>
      </c>
    </row>
    <row r="184" customFormat="false" ht="12.75" hidden="false" customHeight="true" outlineLevel="0" collapsed="false">
      <c r="A184" s="151" t="s">
        <v>124</v>
      </c>
      <c r="B184" s="151" t="n">
        <v>803805</v>
      </c>
      <c r="C184" s="167" t="n">
        <v>6</v>
      </c>
      <c r="D184" s="167" t="n">
        <v>12</v>
      </c>
      <c r="E184" s="167" t="n">
        <v>120.125</v>
      </c>
    </row>
    <row r="185" customFormat="false" ht="12.75" hidden="false" customHeight="true" outlineLevel="0" collapsed="false">
      <c r="A185" s="151" t="s">
        <v>124</v>
      </c>
      <c r="B185" s="151" t="n">
        <v>803805</v>
      </c>
      <c r="C185" s="167" t="n">
        <v>6</v>
      </c>
      <c r="D185" s="167" t="n">
        <v>13</v>
      </c>
      <c r="E185" s="167" t="n">
        <v>124.375</v>
      </c>
    </row>
    <row r="186" customFormat="false" ht="12.75" hidden="false" customHeight="true" outlineLevel="0" collapsed="false">
      <c r="A186" s="151" t="s">
        <v>124</v>
      </c>
      <c r="B186" s="151" t="n">
        <v>803805</v>
      </c>
      <c r="C186" s="167" t="n">
        <v>6</v>
      </c>
      <c r="D186" s="167" t="n">
        <v>17</v>
      </c>
      <c r="E186" s="167" t="n">
        <v>143.5</v>
      </c>
    </row>
    <row r="187" customFormat="false" ht="12.75" hidden="false" customHeight="true" outlineLevel="0" collapsed="false">
      <c r="A187" s="151" t="s">
        <v>124</v>
      </c>
      <c r="B187" s="151" t="n">
        <v>803805</v>
      </c>
      <c r="C187" s="167" t="n">
        <v>6</v>
      </c>
      <c r="D187" s="167" t="n">
        <v>18</v>
      </c>
      <c r="E187" s="167" t="n">
        <v>171</v>
      </c>
    </row>
    <row r="188" customFormat="false" ht="12.75" hidden="false" customHeight="true" outlineLevel="0" collapsed="false">
      <c r="A188" s="151" t="s">
        <v>124</v>
      </c>
      <c r="B188" s="151" t="n">
        <v>803805</v>
      </c>
      <c r="C188" s="167" t="n">
        <v>6</v>
      </c>
      <c r="D188" s="167" t="n">
        <v>20</v>
      </c>
      <c r="E188" s="167" t="n">
        <v>121.375</v>
      </c>
    </row>
    <row r="189" customFormat="false" ht="12.75" hidden="false" customHeight="true" outlineLevel="0" collapsed="false">
      <c r="A189" s="151" t="s">
        <v>124</v>
      </c>
      <c r="B189" s="151" t="n">
        <v>803805</v>
      </c>
      <c r="C189" s="167" t="n">
        <v>6</v>
      </c>
      <c r="D189" s="167" t="n">
        <v>21</v>
      </c>
      <c r="E189" s="167" t="n">
        <v>130.125</v>
      </c>
    </row>
    <row r="190" customFormat="false" ht="12.75" hidden="false" customHeight="true" outlineLevel="0" collapsed="false">
      <c r="A190" s="151" t="s">
        <v>124</v>
      </c>
      <c r="B190" s="151" t="n">
        <v>803805</v>
      </c>
      <c r="C190" s="167" t="n">
        <v>6</v>
      </c>
      <c r="D190" s="167" t="n">
        <v>22</v>
      </c>
      <c r="E190" s="167" t="n">
        <v>139</v>
      </c>
    </row>
    <row r="191" customFormat="false" ht="12.75" hidden="false" customHeight="true" outlineLevel="0" collapsed="false">
      <c r="A191" s="151" t="s">
        <v>124</v>
      </c>
      <c r="B191" s="151" t="n">
        <v>803805</v>
      </c>
      <c r="C191" s="167" t="n">
        <v>6</v>
      </c>
      <c r="D191" s="167" t="n">
        <v>24</v>
      </c>
      <c r="E191" s="167" t="n">
        <v>152</v>
      </c>
    </row>
    <row r="192" customFormat="false" ht="12.75" hidden="false" customHeight="true" outlineLevel="0" collapsed="false">
      <c r="A192" s="151" t="s">
        <v>124</v>
      </c>
      <c r="B192" s="151" t="n">
        <v>803805</v>
      </c>
      <c r="C192" s="167" t="n">
        <v>6</v>
      </c>
      <c r="D192" s="167" t="n">
        <v>25</v>
      </c>
      <c r="E192" s="167" t="n">
        <v>163.625</v>
      </c>
    </row>
    <row r="193" customFormat="false" ht="12.75" hidden="false" customHeight="true" outlineLevel="0" collapsed="false">
      <c r="A193" s="151" t="s">
        <v>124</v>
      </c>
      <c r="B193" s="151" t="n">
        <v>803805</v>
      </c>
      <c r="C193" s="167" t="n">
        <v>6</v>
      </c>
      <c r="D193" s="167" t="n">
        <v>26</v>
      </c>
      <c r="E193" s="167" t="n">
        <v>144.25</v>
      </c>
    </row>
    <row r="194" customFormat="false" ht="12.75" hidden="false" customHeight="true" outlineLevel="0" collapsed="false">
      <c r="A194" s="151" t="s">
        <v>124</v>
      </c>
      <c r="B194" s="151" t="n">
        <v>803805</v>
      </c>
      <c r="C194" s="167" t="n">
        <v>6</v>
      </c>
      <c r="D194" s="167" t="n">
        <v>27</v>
      </c>
      <c r="E194" s="167" t="n">
        <v>143.75</v>
      </c>
    </row>
    <row r="195" customFormat="false" ht="12.75" hidden="false" customHeight="true" outlineLevel="0" collapsed="false">
      <c r="A195" s="151" t="s">
        <v>124</v>
      </c>
      <c r="B195" s="151" t="n">
        <v>803805</v>
      </c>
      <c r="C195" s="167" t="n">
        <v>6</v>
      </c>
      <c r="D195" s="167" t="n">
        <v>28</v>
      </c>
      <c r="E195" s="167" t="n">
        <v>141.625</v>
      </c>
    </row>
    <row r="196" customFormat="false" ht="12.75" hidden="false" customHeight="true" outlineLevel="0" collapsed="false">
      <c r="A196" s="151" t="s">
        <v>124</v>
      </c>
      <c r="B196" s="151" t="n">
        <v>803805</v>
      </c>
      <c r="C196" s="167" t="n">
        <v>6</v>
      </c>
      <c r="D196" s="167" t="n">
        <v>29</v>
      </c>
      <c r="E196" s="167" t="n">
        <v>148.625</v>
      </c>
    </row>
    <row r="197" customFormat="false" ht="12.75" hidden="false" customHeight="true" outlineLevel="0" collapsed="false">
      <c r="A197" s="151" t="s">
        <v>124</v>
      </c>
      <c r="B197" s="151" t="n">
        <v>803805</v>
      </c>
      <c r="C197" s="167" t="n">
        <v>6</v>
      </c>
      <c r="D197" s="167" t="n">
        <v>30</v>
      </c>
      <c r="E197" s="167" t="n">
        <v>135.125</v>
      </c>
    </row>
    <row r="198" customFormat="false" ht="12.75" hidden="false" customHeight="true" outlineLevel="0" collapsed="false">
      <c r="A198" s="151" t="s">
        <v>124</v>
      </c>
      <c r="B198" s="151" t="n">
        <v>803805</v>
      </c>
      <c r="C198" s="167" t="n">
        <v>7</v>
      </c>
      <c r="D198" s="167" t="n">
        <v>4</v>
      </c>
      <c r="E198" s="167" t="n">
        <v>122</v>
      </c>
    </row>
    <row r="199" customFormat="false" ht="12.75" hidden="false" customHeight="true" outlineLevel="0" collapsed="false">
      <c r="A199" s="151" t="s">
        <v>124</v>
      </c>
      <c r="B199" s="151" t="n">
        <v>803805</v>
      </c>
      <c r="C199" s="167" t="n">
        <v>7</v>
      </c>
      <c r="D199" s="167" t="n">
        <v>14</v>
      </c>
      <c r="E199" s="167" t="n">
        <v>158.5</v>
      </c>
    </row>
    <row r="200" customFormat="false" ht="12.75" hidden="false" customHeight="true" outlineLevel="0" collapsed="false">
      <c r="A200" s="151" t="s">
        <v>124</v>
      </c>
      <c r="B200" s="151" t="n">
        <v>803805</v>
      </c>
      <c r="C200" s="167" t="n">
        <v>7</v>
      </c>
      <c r="D200" s="167" t="n">
        <v>15</v>
      </c>
      <c r="E200" s="167" t="n">
        <v>150.125</v>
      </c>
    </row>
    <row r="201" customFormat="false" ht="12.75" hidden="false" customHeight="true" outlineLevel="0" collapsed="false">
      <c r="A201" s="151" t="s">
        <v>124</v>
      </c>
      <c r="B201" s="151" t="n">
        <v>803805</v>
      </c>
      <c r="C201" s="167" t="n">
        <v>7</v>
      </c>
      <c r="D201" s="167" t="n">
        <v>16</v>
      </c>
      <c r="E201" s="167" t="n">
        <v>184.875</v>
      </c>
    </row>
    <row r="202" customFormat="false" ht="12.75" hidden="false" customHeight="true" outlineLevel="0" collapsed="false">
      <c r="A202" s="151" t="s">
        <v>124</v>
      </c>
      <c r="B202" s="151" t="n">
        <v>803805</v>
      </c>
      <c r="C202" s="167" t="n">
        <v>7</v>
      </c>
      <c r="D202" s="167" t="n">
        <v>17</v>
      </c>
      <c r="E202" s="167" t="n">
        <v>165.75</v>
      </c>
    </row>
    <row r="203" customFormat="false" ht="12.75" hidden="false" customHeight="true" outlineLevel="0" collapsed="false">
      <c r="A203" s="151" t="s">
        <v>124</v>
      </c>
      <c r="B203" s="151" t="n">
        <v>803805</v>
      </c>
      <c r="C203" s="167" t="n">
        <v>7</v>
      </c>
      <c r="D203" s="167" t="n">
        <v>18</v>
      </c>
      <c r="E203" s="167" t="n">
        <v>143.125</v>
      </c>
    </row>
    <row r="204" customFormat="false" ht="12.75" hidden="false" customHeight="true" outlineLevel="0" collapsed="false">
      <c r="A204" s="151" t="s">
        <v>124</v>
      </c>
      <c r="B204" s="151" t="n">
        <v>803805</v>
      </c>
      <c r="C204" s="167" t="n">
        <v>7</v>
      </c>
      <c r="D204" s="167" t="n">
        <v>19</v>
      </c>
      <c r="E204" s="167" t="n">
        <v>145</v>
      </c>
    </row>
    <row r="205" customFormat="false" ht="12.75" hidden="false" customHeight="true" outlineLevel="0" collapsed="false">
      <c r="A205" s="151" t="s">
        <v>124</v>
      </c>
      <c r="B205" s="151" t="n">
        <v>803805</v>
      </c>
      <c r="C205" s="167" t="n">
        <v>7</v>
      </c>
      <c r="D205" s="167" t="n">
        <v>20</v>
      </c>
      <c r="E205" s="167" t="n">
        <v>131.5</v>
      </c>
    </row>
    <row r="206" customFormat="false" ht="12.75" hidden="false" customHeight="true" outlineLevel="0" collapsed="false">
      <c r="A206" s="151" t="s">
        <v>124</v>
      </c>
      <c r="B206" s="151" t="n">
        <v>803805</v>
      </c>
      <c r="C206" s="167" t="n">
        <v>7</v>
      </c>
      <c r="D206" s="167" t="n">
        <v>21</v>
      </c>
      <c r="E206" s="167" t="n">
        <v>124.875</v>
      </c>
    </row>
    <row r="207" customFormat="false" ht="12.75" hidden="false" customHeight="true" outlineLevel="0" collapsed="false">
      <c r="A207" s="151" t="s">
        <v>124</v>
      </c>
      <c r="B207" s="151" t="n">
        <v>803805</v>
      </c>
      <c r="C207" s="167" t="n">
        <v>7</v>
      </c>
      <c r="D207" s="167" t="n">
        <v>23</v>
      </c>
      <c r="E207" s="167" t="n">
        <v>122.75</v>
      </c>
    </row>
    <row r="208" customFormat="false" ht="12.75" hidden="false" customHeight="true" outlineLevel="0" collapsed="false">
      <c r="A208" s="151" t="s">
        <v>124</v>
      </c>
      <c r="B208" s="151" t="n">
        <v>803805</v>
      </c>
      <c r="C208" s="167" t="n">
        <v>7</v>
      </c>
      <c r="D208" s="167" t="n">
        <v>24</v>
      </c>
      <c r="E208" s="167" t="n">
        <v>128.75</v>
      </c>
    </row>
    <row r="209" customFormat="false" ht="12.75" hidden="false" customHeight="true" outlineLevel="0" collapsed="false">
      <c r="A209" s="151" t="s">
        <v>124</v>
      </c>
      <c r="B209" s="151" t="n">
        <v>803805</v>
      </c>
      <c r="C209" s="167" t="n">
        <v>7</v>
      </c>
      <c r="D209" s="167" t="n">
        <v>25</v>
      </c>
      <c r="E209" s="167" t="n">
        <v>134.75</v>
      </c>
    </row>
    <row r="210" customFormat="false" ht="12.75" hidden="false" customHeight="true" outlineLevel="0" collapsed="false">
      <c r="A210" s="151" t="s">
        <v>124</v>
      </c>
      <c r="B210" s="151" t="n">
        <v>803805</v>
      </c>
      <c r="C210" s="167" t="n">
        <v>7</v>
      </c>
      <c r="D210" s="167" t="n">
        <v>26</v>
      </c>
      <c r="E210" s="167" t="n">
        <v>140.625</v>
      </c>
    </row>
    <row r="211" customFormat="false" ht="12.75" hidden="false" customHeight="true" outlineLevel="0" collapsed="false">
      <c r="A211" s="151" t="s">
        <v>124</v>
      </c>
      <c r="B211" s="151" t="n">
        <v>803805</v>
      </c>
      <c r="C211" s="167" t="n">
        <v>7</v>
      </c>
      <c r="D211" s="167" t="n">
        <v>27</v>
      </c>
      <c r="E211" s="167" t="n">
        <v>127.125</v>
      </c>
    </row>
    <row r="212" customFormat="false" ht="12.75" hidden="false" customHeight="true" outlineLevel="0" collapsed="false">
      <c r="A212" s="151" t="s">
        <v>124</v>
      </c>
      <c r="B212" s="151" t="n">
        <v>803805</v>
      </c>
      <c r="C212" s="167" t="n">
        <v>7</v>
      </c>
      <c r="D212" s="167" t="n">
        <v>29</v>
      </c>
      <c r="E212" s="167" t="n">
        <v>132.75</v>
      </c>
    </row>
    <row r="213" customFormat="false" ht="12.75" hidden="false" customHeight="true" outlineLevel="0" collapsed="false">
      <c r="A213" s="151" t="s">
        <v>124</v>
      </c>
      <c r="B213" s="151" t="n">
        <v>803805</v>
      </c>
      <c r="C213" s="167" t="n">
        <v>7</v>
      </c>
      <c r="D213" s="167" t="n">
        <v>30</v>
      </c>
      <c r="E213" s="167" t="n">
        <v>148.125</v>
      </c>
    </row>
    <row r="214" customFormat="false" ht="12.75" hidden="false" customHeight="true" outlineLevel="0" collapsed="false">
      <c r="A214" s="151" t="s">
        <v>124</v>
      </c>
      <c r="B214" s="151" t="n">
        <v>803805</v>
      </c>
      <c r="C214" s="167" t="n">
        <v>7</v>
      </c>
      <c r="D214" s="167" t="n">
        <v>31</v>
      </c>
      <c r="E214" s="167" t="n">
        <v>134.25</v>
      </c>
    </row>
    <row r="215" customFormat="false" ht="12.75" hidden="false" customHeight="true" outlineLevel="0" collapsed="false">
      <c r="A215" s="151" t="s">
        <v>124</v>
      </c>
      <c r="B215" s="151" t="n">
        <v>803805</v>
      </c>
      <c r="C215" s="167" t="n">
        <v>8</v>
      </c>
      <c r="D215" s="167" t="n">
        <v>5</v>
      </c>
      <c r="E215" s="167" t="n">
        <v>120.25</v>
      </c>
    </row>
    <row r="216" customFormat="false" ht="12.75" hidden="false" customHeight="true" outlineLevel="0" collapsed="false">
      <c r="A216" s="151" t="s">
        <v>124</v>
      </c>
      <c r="B216" s="151" t="n">
        <v>803805</v>
      </c>
      <c r="C216" s="167" t="n">
        <v>8</v>
      </c>
      <c r="D216" s="167" t="n">
        <v>17</v>
      </c>
      <c r="E216" s="167" t="n">
        <v>120.375</v>
      </c>
    </row>
    <row r="217" customFormat="false" ht="12.75" hidden="false" customHeight="true" outlineLevel="0" collapsed="false">
      <c r="A217" s="151" t="s">
        <v>124</v>
      </c>
      <c r="B217" s="151" t="n">
        <v>803805</v>
      </c>
      <c r="C217" s="167" t="n">
        <v>8</v>
      </c>
      <c r="D217" s="167" t="n">
        <v>19</v>
      </c>
      <c r="E217" s="167" t="n">
        <v>120.75</v>
      </c>
    </row>
    <row r="218" customFormat="false" ht="12.75" hidden="false" customHeight="true" outlineLevel="0" collapsed="false">
      <c r="A218" s="151" t="s">
        <v>124</v>
      </c>
      <c r="B218" s="151" t="n">
        <v>803805</v>
      </c>
      <c r="C218" s="167" t="n">
        <v>8</v>
      </c>
      <c r="D218" s="167" t="n">
        <v>25</v>
      </c>
      <c r="E218" s="167" t="n">
        <v>126.375</v>
      </c>
    </row>
    <row r="219" customFormat="false" ht="12.75" hidden="false" customHeight="true" outlineLevel="0" collapsed="false">
      <c r="A219" s="151" t="s">
        <v>124</v>
      </c>
      <c r="B219" s="151" t="n">
        <v>803805</v>
      </c>
      <c r="C219" s="167" t="n">
        <v>9</v>
      </c>
      <c r="D219" s="167" t="n">
        <v>2</v>
      </c>
      <c r="E219" s="167" t="n">
        <v>145</v>
      </c>
    </row>
    <row r="220" customFormat="false" ht="12.75" hidden="false" customHeight="true" outlineLevel="0" collapsed="false">
      <c r="A220" s="151" t="s">
        <v>124</v>
      </c>
      <c r="B220" s="151" t="n">
        <v>803805</v>
      </c>
      <c r="C220" s="167" t="n">
        <v>9</v>
      </c>
      <c r="D220" s="167" t="n">
        <v>14</v>
      </c>
      <c r="E220" s="167" t="n">
        <v>121.875</v>
      </c>
    </row>
    <row r="221" customFormat="false" ht="12.75" hidden="false" customHeight="true" outlineLevel="0" collapsed="false">
      <c r="A221" s="151" t="s">
        <v>124</v>
      </c>
      <c r="B221" s="151" t="n">
        <v>803805</v>
      </c>
      <c r="C221" s="167" t="n">
        <v>9</v>
      </c>
      <c r="D221" s="167" t="n">
        <v>15</v>
      </c>
      <c r="E221" s="167" t="n">
        <v>127.75</v>
      </c>
    </row>
    <row r="222" customFormat="false" ht="12.75" hidden="false" customHeight="true" outlineLevel="0" collapsed="false">
      <c r="A222" s="151" t="s">
        <v>124</v>
      </c>
      <c r="B222" s="151" t="n">
        <v>803805</v>
      </c>
      <c r="C222" s="167" t="n">
        <v>9</v>
      </c>
      <c r="D222" s="167" t="n">
        <v>16</v>
      </c>
      <c r="E222" s="167" t="n">
        <v>130.5</v>
      </c>
    </row>
    <row r="223" customFormat="false" ht="12.75" hidden="false" customHeight="true" outlineLevel="0" collapsed="false">
      <c r="A223" s="151" t="s">
        <v>128</v>
      </c>
      <c r="B223" s="151" t="n">
        <v>803910</v>
      </c>
      <c r="C223" s="167" t="n">
        <v>5</v>
      </c>
      <c r="D223" s="167" t="n">
        <v>4</v>
      </c>
      <c r="E223" s="167" t="n">
        <v>122.5</v>
      </c>
    </row>
    <row r="224" customFormat="false" ht="12.75" hidden="false" customHeight="true" outlineLevel="0" collapsed="false">
      <c r="A224" s="151" t="s">
        <v>128</v>
      </c>
      <c r="B224" s="151" t="n">
        <v>803910</v>
      </c>
      <c r="C224" s="167" t="n">
        <v>5</v>
      </c>
      <c r="D224" s="167" t="n">
        <v>13</v>
      </c>
      <c r="E224" s="167" t="n">
        <v>127.5</v>
      </c>
    </row>
    <row r="225" customFormat="false" ht="12.75" hidden="false" customHeight="true" outlineLevel="0" collapsed="false">
      <c r="A225" s="151" t="s">
        <v>128</v>
      </c>
      <c r="B225" s="151" t="n">
        <v>803910</v>
      </c>
      <c r="C225" s="167" t="n">
        <v>5</v>
      </c>
      <c r="D225" s="167" t="n">
        <v>14</v>
      </c>
      <c r="E225" s="167" t="n">
        <v>122.5</v>
      </c>
    </row>
    <row r="226" customFormat="false" ht="12.75" hidden="false" customHeight="true" outlineLevel="0" collapsed="false">
      <c r="A226" s="151" t="s">
        <v>128</v>
      </c>
      <c r="B226" s="151" t="n">
        <v>803910</v>
      </c>
      <c r="C226" s="167" t="n">
        <v>5</v>
      </c>
      <c r="D226" s="167" t="n">
        <v>21</v>
      </c>
      <c r="E226" s="167" t="n">
        <v>127.75</v>
      </c>
    </row>
    <row r="227" customFormat="false" ht="12.75" hidden="false" customHeight="true" outlineLevel="0" collapsed="false">
      <c r="A227" s="151" t="s">
        <v>128</v>
      </c>
      <c r="B227" s="151" t="n">
        <v>803910</v>
      </c>
      <c r="C227" s="167" t="n">
        <v>5</v>
      </c>
      <c r="D227" s="167" t="n">
        <v>26</v>
      </c>
      <c r="E227" s="167" t="n">
        <v>122.25</v>
      </c>
    </row>
    <row r="228" customFormat="false" ht="12.75" hidden="false" customHeight="true" outlineLevel="0" collapsed="false">
      <c r="A228" s="151" t="s">
        <v>128</v>
      </c>
      <c r="B228" s="151" t="n">
        <v>803910</v>
      </c>
      <c r="C228" s="167" t="n">
        <v>5</v>
      </c>
      <c r="D228" s="167" t="n">
        <v>27</v>
      </c>
      <c r="E228" s="167" t="n">
        <v>157.5</v>
      </c>
    </row>
    <row r="229" customFormat="false" ht="12.75" hidden="false" customHeight="true" outlineLevel="0" collapsed="false">
      <c r="A229" s="151" t="s">
        <v>128</v>
      </c>
      <c r="B229" s="151" t="n">
        <v>803910</v>
      </c>
      <c r="C229" s="167" t="n">
        <v>5</v>
      </c>
      <c r="D229" s="167" t="n">
        <v>28</v>
      </c>
      <c r="E229" s="167" t="n">
        <v>156.75</v>
      </c>
    </row>
    <row r="230" customFormat="false" ht="12.75" hidden="false" customHeight="true" outlineLevel="0" collapsed="false">
      <c r="A230" s="151" t="s">
        <v>128</v>
      </c>
      <c r="B230" s="151" t="n">
        <v>803910</v>
      </c>
      <c r="C230" s="167" t="n">
        <v>5</v>
      </c>
      <c r="D230" s="167" t="n">
        <v>29</v>
      </c>
      <c r="E230" s="167" t="n">
        <v>145</v>
      </c>
    </row>
    <row r="231" customFormat="false" ht="12.75" hidden="false" customHeight="true" outlineLevel="0" collapsed="false">
      <c r="A231" s="151" t="s">
        <v>128</v>
      </c>
      <c r="B231" s="151" t="n">
        <v>803910</v>
      </c>
      <c r="C231" s="167" t="n">
        <v>5</v>
      </c>
      <c r="D231" s="167" t="n">
        <v>30</v>
      </c>
      <c r="E231" s="167" t="n">
        <v>162.5</v>
      </c>
    </row>
    <row r="232" customFormat="false" ht="12.75" hidden="false" customHeight="true" outlineLevel="0" collapsed="false">
      <c r="A232" s="151" t="s">
        <v>128</v>
      </c>
      <c r="B232" s="151" t="n">
        <v>803910</v>
      </c>
      <c r="C232" s="167" t="n">
        <v>5</v>
      </c>
      <c r="D232" s="167" t="n">
        <v>31</v>
      </c>
      <c r="E232" s="167" t="n">
        <v>128.5</v>
      </c>
    </row>
    <row r="233" customFormat="false" ht="12.75" hidden="false" customHeight="true" outlineLevel="0" collapsed="false">
      <c r="A233" s="151" t="s">
        <v>128</v>
      </c>
      <c r="B233" s="151" t="n">
        <v>803910</v>
      </c>
      <c r="C233" s="167" t="n">
        <v>6</v>
      </c>
      <c r="D233" s="167" t="n">
        <v>3</v>
      </c>
      <c r="E233" s="167" t="n">
        <v>129.5</v>
      </c>
    </row>
    <row r="234" customFormat="false" ht="12.75" hidden="false" customHeight="true" outlineLevel="0" collapsed="false">
      <c r="A234" s="151" t="s">
        <v>128</v>
      </c>
      <c r="B234" s="151" t="n">
        <v>803910</v>
      </c>
      <c r="C234" s="167" t="n">
        <v>6</v>
      </c>
      <c r="D234" s="167" t="n">
        <v>4</v>
      </c>
      <c r="E234" s="167" t="n">
        <v>127.5</v>
      </c>
    </row>
    <row r="235" customFormat="false" ht="12.75" hidden="false" customHeight="true" outlineLevel="0" collapsed="false">
      <c r="A235" s="151" t="s">
        <v>128</v>
      </c>
      <c r="B235" s="151" t="n">
        <v>803910</v>
      </c>
      <c r="C235" s="167" t="n">
        <v>6</v>
      </c>
      <c r="D235" s="167" t="n">
        <v>11</v>
      </c>
      <c r="E235" s="167" t="n">
        <v>124</v>
      </c>
    </row>
    <row r="236" customFormat="false" ht="12.75" hidden="false" customHeight="true" outlineLevel="0" collapsed="false">
      <c r="A236" s="151" t="s">
        <v>128</v>
      </c>
      <c r="B236" s="151" t="n">
        <v>803910</v>
      </c>
      <c r="C236" s="167" t="n">
        <v>6</v>
      </c>
      <c r="D236" s="167" t="n">
        <v>17</v>
      </c>
      <c r="E236" s="167" t="n">
        <v>126.25</v>
      </c>
    </row>
    <row r="237" customFormat="false" ht="12.75" hidden="false" customHeight="true" outlineLevel="0" collapsed="false">
      <c r="A237" s="151" t="s">
        <v>128</v>
      </c>
      <c r="B237" s="151" t="n">
        <v>803910</v>
      </c>
      <c r="C237" s="167" t="n">
        <v>6</v>
      </c>
      <c r="D237" s="167" t="n">
        <v>18</v>
      </c>
      <c r="E237" s="167" t="n">
        <v>172.5</v>
      </c>
    </row>
    <row r="238" customFormat="false" ht="12.75" hidden="false" customHeight="true" outlineLevel="0" collapsed="false">
      <c r="A238" s="151" t="s">
        <v>128</v>
      </c>
      <c r="B238" s="151" t="n">
        <v>803910</v>
      </c>
      <c r="C238" s="167" t="n">
        <v>6</v>
      </c>
      <c r="D238" s="167" t="n">
        <v>19</v>
      </c>
      <c r="E238" s="167" t="n">
        <v>139.25</v>
      </c>
    </row>
    <row r="239" customFormat="false" ht="12.75" hidden="false" customHeight="true" outlineLevel="0" collapsed="false">
      <c r="A239" s="151" t="s">
        <v>128</v>
      </c>
      <c r="B239" s="151" t="n">
        <v>803910</v>
      </c>
      <c r="C239" s="167" t="n">
        <v>6</v>
      </c>
      <c r="D239" s="167" t="n">
        <v>25</v>
      </c>
      <c r="E239" s="167" t="n">
        <v>131</v>
      </c>
    </row>
    <row r="240" customFormat="false" ht="12.75" hidden="false" customHeight="true" outlineLevel="0" collapsed="false">
      <c r="A240" s="151" t="s">
        <v>128</v>
      </c>
      <c r="B240" s="151" t="n">
        <v>803910</v>
      </c>
      <c r="C240" s="167" t="n">
        <v>7</v>
      </c>
      <c r="D240" s="167" t="n">
        <v>14</v>
      </c>
      <c r="E240" s="167" t="n">
        <v>138</v>
      </c>
    </row>
    <row r="241" customFormat="false" ht="12.75" hidden="false" customHeight="true" outlineLevel="0" collapsed="false">
      <c r="A241" s="151" t="s">
        <v>128</v>
      </c>
      <c r="B241" s="151" t="n">
        <v>803910</v>
      </c>
      <c r="C241" s="167" t="n">
        <v>7</v>
      </c>
      <c r="D241" s="167" t="n">
        <v>16</v>
      </c>
      <c r="E241" s="167" t="n">
        <v>168</v>
      </c>
    </row>
    <row r="242" customFormat="false" ht="12.75" hidden="false" customHeight="true" outlineLevel="0" collapsed="false">
      <c r="A242" s="151" t="s">
        <v>128</v>
      </c>
      <c r="B242" s="151" t="n">
        <v>803910</v>
      </c>
      <c r="C242" s="167" t="n">
        <v>7</v>
      </c>
      <c r="D242" s="167" t="n">
        <v>17</v>
      </c>
      <c r="E242" s="167" t="n">
        <v>141</v>
      </c>
    </row>
    <row r="243" customFormat="false" ht="12.75" hidden="false" customHeight="true" outlineLevel="0" collapsed="false">
      <c r="A243" s="151" t="s">
        <v>128</v>
      </c>
      <c r="B243" s="151" t="n">
        <v>803910</v>
      </c>
      <c r="C243" s="167" t="n">
        <v>7</v>
      </c>
      <c r="D243" s="167" t="n">
        <v>18</v>
      </c>
      <c r="E243" s="167" t="n">
        <v>128.5</v>
      </c>
    </row>
    <row r="244" customFormat="false" ht="12.75" hidden="false" customHeight="true" outlineLevel="0" collapsed="false">
      <c r="A244" s="151" t="s">
        <v>128</v>
      </c>
      <c r="B244" s="151" t="n">
        <v>803910</v>
      </c>
      <c r="C244" s="167" t="n">
        <v>7</v>
      </c>
      <c r="D244" s="167" t="n">
        <v>19</v>
      </c>
      <c r="E244" s="167" t="n">
        <v>125.5</v>
      </c>
    </row>
    <row r="245" customFormat="false" ht="12.75" hidden="false" customHeight="true" outlineLevel="0" collapsed="false">
      <c r="A245" s="151" t="s">
        <v>128</v>
      </c>
      <c r="B245" s="151" t="n">
        <v>803910</v>
      </c>
      <c r="C245" s="167" t="n">
        <v>7</v>
      </c>
      <c r="D245" s="167" t="n">
        <v>21</v>
      </c>
      <c r="E245" s="167" t="n">
        <v>133.5</v>
      </c>
    </row>
    <row r="246" customFormat="false" ht="12.75" hidden="false" customHeight="true" outlineLevel="0" collapsed="false">
      <c r="A246" s="151" t="s">
        <v>128</v>
      </c>
      <c r="B246" s="151" t="n">
        <v>803910</v>
      </c>
      <c r="C246" s="167" t="n">
        <v>7</v>
      </c>
      <c r="D246" s="167" t="n">
        <v>24</v>
      </c>
      <c r="E246" s="167" t="n">
        <v>130.25</v>
      </c>
    </row>
    <row r="247" customFormat="false" ht="12.75" hidden="false" customHeight="true" outlineLevel="0" collapsed="false">
      <c r="A247" s="151" t="s">
        <v>128</v>
      </c>
      <c r="B247" s="151" t="n">
        <v>803910</v>
      </c>
      <c r="C247" s="167" t="n">
        <v>7</v>
      </c>
      <c r="D247" s="167" t="n">
        <v>26</v>
      </c>
      <c r="E247" s="167" t="n">
        <v>135.714285714286</v>
      </c>
    </row>
    <row r="248" customFormat="false" ht="12.75" hidden="false" customHeight="true" outlineLevel="0" collapsed="false">
      <c r="A248" s="151" t="s">
        <v>128</v>
      </c>
      <c r="B248" s="151" t="n">
        <v>803910</v>
      </c>
      <c r="C248" s="167" t="n">
        <v>7</v>
      </c>
      <c r="D248" s="167" t="n">
        <v>30</v>
      </c>
      <c r="E248" s="167" t="n">
        <v>156.75</v>
      </c>
    </row>
    <row r="249" customFormat="false" ht="12.75" hidden="false" customHeight="true" outlineLevel="0" collapsed="false">
      <c r="A249" s="151" t="s">
        <v>128</v>
      </c>
      <c r="B249" s="151" t="n">
        <v>803910</v>
      </c>
      <c r="C249" s="167" t="n">
        <v>8</v>
      </c>
      <c r="D249" s="167" t="n">
        <v>1</v>
      </c>
      <c r="E249" s="167" t="n">
        <v>128.75</v>
      </c>
    </row>
    <row r="250" customFormat="false" ht="12.75" hidden="false" customHeight="true" outlineLevel="0" collapsed="false">
      <c r="A250" s="151" t="s">
        <v>117</v>
      </c>
      <c r="B250" s="151" t="n">
        <v>803612</v>
      </c>
      <c r="C250" s="167" t="n">
        <v>5</v>
      </c>
      <c r="D250" s="167" t="n">
        <v>1</v>
      </c>
      <c r="E250" s="167" t="n">
        <v>130.25</v>
      </c>
    </row>
    <row r="251" customFormat="false" ht="12.75" hidden="false" customHeight="true" outlineLevel="0" collapsed="false">
      <c r="A251" s="151" t="s">
        <v>117</v>
      </c>
      <c r="B251" s="151" t="n">
        <v>803612</v>
      </c>
      <c r="C251" s="167" t="n">
        <v>5</v>
      </c>
      <c r="D251" s="167" t="n">
        <v>21</v>
      </c>
      <c r="E251" s="167" t="n">
        <v>143.125</v>
      </c>
    </row>
    <row r="252" customFormat="false" ht="12.75" hidden="false" customHeight="true" outlineLevel="0" collapsed="false">
      <c r="A252" s="151" t="s">
        <v>117</v>
      </c>
      <c r="B252" s="151" t="n">
        <v>803612</v>
      </c>
      <c r="C252" s="167" t="n">
        <v>5</v>
      </c>
      <c r="D252" s="167" t="n">
        <v>24</v>
      </c>
      <c r="E252" s="167" t="n">
        <v>122.375</v>
      </c>
    </row>
    <row r="253" customFormat="false" ht="12.75" hidden="false" customHeight="true" outlineLevel="0" collapsed="false">
      <c r="A253" s="151" t="s">
        <v>117</v>
      </c>
      <c r="B253" s="151" t="n">
        <v>803612</v>
      </c>
      <c r="C253" s="167" t="n">
        <v>5</v>
      </c>
      <c r="D253" s="167" t="n">
        <v>25</v>
      </c>
      <c r="E253" s="167" t="n">
        <v>135.125</v>
      </c>
    </row>
    <row r="254" customFormat="false" ht="12.75" hidden="false" customHeight="true" outlineLevel="0" collapsed="false">
      <c r="A254" s="151" t="s">
        <v>117</v>
      </c>
      <c r="B254" s="151" t="n">
        <v>803612</v>
      </c>
      <c r="C254" s="167" t="n">
        <v>5</v>
      </c>
      <c r="D254" s="167" t="n">
        <v>26</v>
      </c>
      <c r="E254" s="167" t="n">
        <v>139.375</v>
      </c>
    </row>
    <row r="255" customFormat="false" ht="12.75" hidden="false" customHeight="true" outlineLevel="0" collapsed="false">
      <c r="A255" s="151" t="s">
        <v>117</v>
      </c>
      <c r="B255" s="151" t="n">
        <v>803612</v>
      </c>
      <c r="C255" s="167" t="n">
        <v>5</v>
      </c>
      <c r="D255" s="167" t="n">
        <v>27</v>
      </c>
      <c r="E255" s="167" t="n">
        <v>156.625</v>
      </c>
    </row>
    <row r="256" customFormat="false" ht="12.75" hidden="false" customHeight="true" outlineLevel="0" collapsed="false">
      <c r="A256" s="151" t="s">
        <v>117</v>
      </c>
      <c r="B256" s="151" t="n">
        <v>803612</v>
      </c>
      <c r="C256" s="167" t="n">
        <v>5</v>
      </c>
      <c r="D256" s="167" t="n">
        <v>28</v>
      </c>
      <c r="E256" s="167" t="n">
        <v>182</v>
      </c>
    </row>
    <row r="257" customFormat="false" ht="12.75" hidden="false" customHeight="true" outlineLevel="0" collapsed="false">
      <c r="A257" s="151" t="s">
        <v>117</v>
      </c>
      <c r="B257" s="151" t="n">
        <v>803612</v>
      </c>
      <c r="C257" s="167" t="n">
        <v>5</v>
      </c>
      <c r="D257" s="167" t="n">
        <v>29</v>
      </c>
      <c r="E257" s="167" t="n">
        <v>153.625</v>
      </c>
    </row>
    <row r="258" customFormat="false" ht="12.75" hidden="false" customHeight="true" outlineLevel="0" collapsed="false">
      <c r="A258" s="151" t="s">
        <v>117</v>
      </c>
      <c r="B258" s="151" t="n">
        <v>803612</v>
      </c>
      <c r="C258" s="167" t="n">
        <v>5</v>
      </c>
      <c r="D258" s="167" t="n">
        <v>30</v>
      </c>
      <c r="E258" s="167" t="n">
        <v>128.875</v>
      </c>
    </row>
    <row r="259" customFormat="false" ht="12.75" hidden="false" customHeight="true" outlineLevel="0" collapsed="false">
      <c r="A259" s="151" t="s">
        <v>117</v>
      </c>
      <c r="B259" s="151" t="n">
        <v>803612</v>
      </c>
      <c r="C259" s="167" t="n">
        <v>5</v>
      </c>
      <c r="D259" s="167" t="n">
        <v>31</v>
      </c>
      <c r="E259" s="167" t="n">
        <v>127.75</v>
      </c>
    </row>
    <row r="260" customFormat="false" ht="12.75" hidden="false" customHeight="true" outlineLevel="0" collapsed="false">
      <c r="A260" s="151" t="s">
        <v>117</v>
      </c>
      <c r="B260" s="151" t="n">
        <v>803612</v>
      </c>
      <c r="C260" s="167" t="n">
        <v>6</v>
      </c>
      <c r="D260" s="167" t="n">
        <v>2</v>
      </c>
      <c r="E260" s="167" t="n">
        <v>124.25</v>
      </c>
    </row>
    <row r="261" customFormat="false" ht="12.75" hidden="false" customHeight="true" outlineLevel="0" collapsed="false">
      <c r="A261" s="151" t="s">
        <v>117</v>
      </c>
      <c r="B261" s="151" t="n">
        <v>803612</v>
      </c>
      <c r="C261" s="167" t="n">
        <v>6</v>
      </c>
      <c r="D261" s="167" t="n">
        <v>3</v>
      </c>
      <c r="E261" s="167" t="n">
        <v>125</v>
      </c>
    </row>
    <row r="262" customFormat="false" ht="12.75" hidden="false" customHeight="true" outlineLevel="0" collapsed="false">
      <c r="A262" s="151" t="s">
        <v>117</v>
      </c>
      <c r="B262" s="151" t="n">
        <v>803612</v>
      </c>
      <c r="C262" s="167" t="n">
        <v>6</v>
      </c>
      <c r="D262" s="167" t="n">
        <v>4</v>
      </c>
      <c r="E262" s="167" t="n">
        <v>137.125</v>
      </c>
    </row>
    <row r="263" customFormat="false" ht="12.75" hidden="false" customHeight="true" outlineLevel="0" collapsed="false">
      <c r="A263" s="151" t="s">
        <v>117</v>
      </c>
      <c r="B263" s="151" t="n">
        <v>803612</v>
      </c>
      <c r="C263" s="167" t="n">
        <v>6</v>
      </c>
      <c r="D263" s="167" t="n">
        <v>11</v>
      </c>
      <c r="E263" s="167" t="n">
        <v>120.875</v>
      </c>
    </row>
    <row r="264" customFormat="false" ht="12.75" hidden="false" customHeight="true" outlineLevel="0" collapsed="false">
      <c r="A264" s="151" t="s">
        <v>117</v>
      </c>
      <c r="B264" s="151" t="n">
        <v>803612</v>
      </c>
      <c r="C264" s="167" t="n">
        <v>6</v>
      </c>
      <c r="D264" s="167" t="n">
        <v>16</v>
      </c>
      <c r="E264" s="167" t="n">
        <v>124.875</v>
      </c>
    </row>
    <row r="265" customFormat="false" ht="12.75" hidden="false" customHeight="true" outlineLevel="0" collapsed="false">
      <c r="A265" s="151" t="s">
        <v>117</v>
      </c>
      <c r="B265" s="151" t="n">
        <v>803612</v>
      </c>
      <c r="C265" s="167" t="n">
        <v>6</v>
      </c>
      <c r="D265" s="167" t="n">
        <v>17</v>
      </c>
      <c r="E265" s="167" t="n">
        <v>133.75</v>
      </c>
    </row>
    <row r="266" customFormat="false" ht="12.75" hidden="false" customHeight="true" outlineLevel="0" collapsed="false">
      <c r="A266" s="151" t="s">
        <v>117</v>
      </c>
      <c r="B266" s="151" t="n">
        <v>803612</v>
      </c>
      <c r="C266" s="167" t="n">
        <v>6</v>
      </c>
      <c r="D266" s="167" t="n">
        <v>18</v>
      </c>
      <c r="E266" s="167" t="n">
        <v>161.5</v>
      </c>
    </row>
    <row r="267" customFormat="false" ht="12.75" hidden="false" customHeight="true" outlineLevel="0" collapsed="false">
      <c r="A267" s="151" t="s">
        <v>117</v>
      </c>
      <c r="B267" s="151" t="n">
        <v>803612</v>
      </c>
      <c r="C267" s="167" t="n">
        <v>6</v>
      </c>
      <c r="D267" s="167" t="n">
        <v>22</v>
      </c>
      <c r="E267" s="167" t="n">
        <v>156.125</v>
      </c>
    </row>
    <row r="268" customFormat="false" ht="12.75" hidden="false" customHeight="true" outlineLevel="0" collapsed="false">
      <c r="A268" s="151" t="s">
        <v>117</v>
      </c>
      <c r="B268" s="151" t="n">
        <v>803612</v>
      </c>
      <c r="C268" s="167" t="n">
        <v>6</v>
      </c>
      <c r="D268" s="167" t="n">
        <v>23</v>
      </c>
      <c r="E268" s="167" t="n">
        <v>159.5</v>
      </c>
    </row>
    <row r="269" customFormat="false" ht="12.75" hidden="false" customHeight="true" outlineLevel="0" collapsed="false">
      <c r="A269" s="151" t="s">
        <v>117</v>
      </c>
      <c r="B269" s="151" t="n">
        <v>803612</v>
      </c>
      <c r="C269" s="167" t="n">
        <v>6</v>
      </c>
      <c r="D269" s="167" t="n">
        <v>24</v>
      </c>
      <c r="E269" s="167" t="n">
        <v>144.75</v>
      </c>
    </row>
    <row r="270" customFormat="false" ht="12.75" hidden="false" customHeight="true" outlineLevel="0" collapsed="false">
      <c r="A270" s="151" t="s">
        <v>117</v>
      </c>
      <c r="B270" s="151" t="n">
        <v>803612</v>
      </c>
      <c r="C270" s="167" t="n">
        <v>6</v>
      </c>
      <c r="D270" s="167" t="n">
        <v>25</v>
      </c>
      <c r="E270" s="167" t="n">
        <v>132.375</v>
      </c>
    </row>
    <row r="271" customFormat="false" ht="12.75" hidden="false" customHeight="true" outlineLevel="0" collapsed="false">
      <c r="A271" s="151" t="s">
        <v>117</v>
      </c>
      <c r="B271" s="151" t="n">
        <v>803612</v>
      </c>
      <c r="C271" s="167" t="n">
        <v>6</v>
      </c>
      <c r="D271" s="167" t="n">
        <v>27</v>
      </c>
      <c r="E271" s="167" t="n">
        <v>134.125</v>
      </c>
    </row>
    <row r="272" customFormat="false" ht="12.75" hidden="false" customHeight="true" outlineLevel="0" collapsed="false">
      <c r="A272" s="151" t="s">
        <v>117</v>
      </c>
      <c r="B272" s="151" t="n">
        <v>803612</v>
      </c>
      <c r="C272" s="167" t="n">
        <v>6</v>
      </c>
      <c r="D272" s="167" t="n">
        <v>28</v>
      </c>
      <c r="E272" s="167" t="n">
        <v>159.125</v>
      </c>
    </row>
    <row r="273" customFormat="false" ht="12.75" hidden="false" customHeight="true" outlineLevel="0" collapsed="false">
      <c r="A273" s="151" t="s">
        <v>117</v>
      </c>
      <c r="B273" s="151" t="n">
        <v>803612</v>
      </c>
      <c r="C273" s="167" t="n">
        <v>6</v>
      </c>
      <c r="D273" s="167" t="n">
        <v>29</v>
      </c>
      <c r="E273" s="167" t="n">
        <v>146</v>
      </c>
    </row>
    <row r="274" customFormat="false" ht="12.75" hidden="false" customHeight="true" outlineLevel="0" collapsed="false">
      <c r="A274" s="151" t="s">
        <v>117</v>
      </c>
      <c r="B274" s="151" t="n">
        <v>803612</v>
      </c>
      <c r="C274" s="167" t="n">
        <v>7</v>
      </c>
      <c r="D274" s="167" t="n">
        <v>15</v>
      </c>
      <c r="E274" s="167" t="n">
        <v>126.125</v>
      </c>
    </row>
    <row r="275" customFormat="false" ht="12.75" hidden="false" customHeight="true" outlineLevel="0" collapsed="false">
      <c r="A275" s="151" t="s">
        <v>117</v>
      </c>
      <c r="B275" s="151" t="n">
        <v>803612</v>
      </c>
      <c r="C275" s="167" t="n">
        <v>7</v>
      </c>
      <c r="D275" s="167" t="n">
        <v>16</v>
      </c>
      <c r="E275" s="167" t="n">
        <v>141.875</v>
      </c>
    </row>
    <row r="276" customFormat="false" ht="12.75" hidden="false" customHeight="true" outlineLevel="0" collapsed="false">
      <c r="A276" s="109" t="s">
        <v>117</v>
      </c>
      <c r="B276" s="201" t="n">
        <v>803612</v>
      </c>
      <c r="C276" s="167" t="n">
        <v>7</v>
      </c>
      <c r="D276" s="167" t="n">
        <v>17</v>
      </c>
      <c r="E276" s="167" t="n">
        <v>126</v>
      </c>
    </row>
    <row r="277" customFormat="false" ht="12.75" hidden="false" customHeight="true" outlineLevel="0" collapsed="false">
      <c r="A277" s="109" t="s">
        <v>117</v>
      </c>
      <c r="B277" s="201" t="n">
        <v>803612</v>
      </c>
      <c r="C277" s="167" t="n">
        <v>7</v>
      </c>
      <c r="D277" s="167" t="n">
        <v>28</v>
      </c>
      <c r="E277" s="167" t="n">
        <v>129.166666666667</v>
      </c>
    </row>
    <row r="278" customFormat="false" ht="12.75" hidden="false" customHeight="true" outlineLevel="0" collapsed="false">
      <c r="A278" s="109" t="s">
        <v>117</v>
      </c>
      <c r="B278" s="201" t="n">
        <v>803612</v>
      </c>
      <c r="C278" s="167" t="n">
        <v>7</v>
      </c>
      <c r="D278" s="167" t="n">
        <v>29</v>
      </c>
      <c r="E278" s="167" t="n">
        <v>137.75</v>
      </c>
    </row>
    <row r="279" customFormat="false" ht="12.75" hidden="false" customHeight="true" outlineLevel="0" collapsed="false">
      <c r="A279" s="109" t="s">
        <v>117</v>
      </c>
      <c r="B279" s="201" t="n">
        <v>803612</v>
      </c>
      <c r="C279" s="167" t="n">
        <v>7</v>
      </c>
      <c r="D279" s="167" t="n">
        <v>30</v>
      </c>
      <c r="E279" s="167" t="n">
        <v>139.5</v>
      </c>
    </row>
    <row r="280" customFormat="false" ht="12.75" hidden="false" customHeight="true" outlineLevel="0" collapsed="false">
      <c r="A280" s="109" t="s">
        <v>117</v>
      </c>
      <c r="B280" s="201" t="n">
        <v>803612</v>
      </c>
      <c r="C280" s="167" t="n">
        <v>8</v>
      </c>
      <c r="D280" s="167" t="n">
        <v>19</v>
      </c>
      <c r="E280" s="167" t="n">
        <v>128.25</v>
      </c>
    </row>
    <row r="281" customFormat="false" ht="12.75" hidden="false" customHeight="true" outlineLevel="0" collapsed="false">
      <c r="A281" s="109" t="s">
        <v>114</v>
      </c>
      <c r="B281" s="201" t="n">
        <v>803508</v>
      </c>
      <c r="C281" s="167" t="n">
        <v>4</v>
      </c>
      <c r="D281" s="167" t="n">
        <v>30</v>
      </c>
      <c r="E281" s="167" t="n">
        <v>122.5</v>
      </c>
    </row>
    <row r="282" customFormat="false" ht="12.75" hidden="false" customHeight="true" outlineLevel="0" collapsed="false">
      <c r="A282" s="109" t="s">
        <v>114</v>
      </c>
      <c r="B282" s="201" t="n">
        <v>803508</v>
      </c>
      <c r="C282" s="167" t="n">
        <v>5</v>
      </c>
      <c r="D282" s="167" t="n">
        <v>1</v>
      </c>
      <c r="E282" s="167" t="n">
        <v>133.5</v>
      </c>
    </row>
    <row r="283" customFormat="false" ht="12.75" hidden="false" customHeight="true" outlineLevel="0" collapsed="false">
      <c r="A283" s="109" t="s">
        <v>114</v>
      </c>
      <c r="B283" s="201" t="n">
        <v>803508</v>
      </c>
      <c r="C283" s="167" t="n">
        <v>5</v>
      </c>
      <c r="D283" s="167" t="n">
        <v>21</v>
      </c>
      <c r="E283" s="167" t="n">
        <v>148.5</v>
      </c>
    </row>
    <row r="284" customFormat="false" ht="12.75" hidden="false" customHeight="true" outlineLevel="0" collapsed="false">
      <c r="A284" s="109" t="s">
        <v>114</v>
      </c>
      <c r="B284" s="201" t="n">
        <v>803508</v>
      </c>
      <c r="C284" s="167" t="n">
        <v>5</v>
      </c>
      <c r="D284" s="167" t="n">
        <v>24</v>
      </c>
      <c r="E284" s="167" t="n">
        <v>121.75</v>
      </c>
    </row>
    <row r="285" customFormat="false" ht="12.75" hidden="false" customHeight="true" outlineLevel="0" collapsed="false">
      <c r="A285" s="109" t="s">
        <v>114</v>
      </c>
      <c r="B285" s="201" t="n">
        <v>803508</v>
      </c>
      <c r="C285" s="167" t="n">
        <v>5</v>
      </c>
      <c r="D285" s="167" t="n">
        <v>25</v>
      </c>
      <c r="E285" s="167" t="n">
        <v>142</v>
      </c>
    </row>
    <row r="286" customFormat="false" ht="12.75" hidden="false" customHeight="true" outlineLevel="0" collapsed="false">
      <c r="A286" s="109" t="s">
        <v>114</v>
      </c>
      <c r="B286" s="201" t="n">
        <v>803508</v>
      </c>
      <c r="C286" s="167" t="n">
        <v>5</v>
      </c>
      <c r="D286" s="167" t="n">
        <v>26</v>
      </c>
      <c r="E286" s="167" t="n">
        <v>155</v>
      </c>
    </row>
    <row r="287" customFormat="false" ht="12.75" hidden="false" customHeight="true" outlineLevel="0" collapsed="false">
      <c r="A287" s="109" t="s">
        <v>114</v>
      </c>
      <c r="B287" s="201" t="n">
        <v>803508</v>
      </c>
      <c r="C287" s="167" t="n">
        <v>5</v>
      </c>
      <c r="D287" s="167" t="n">
        <v>27</v>
      </c>
      <c r="E287" s="167" t="n">
        <v>167.75</v>
      </c>
    </row>
    <row r="288" customFormat="false" ht="12.75" hidden="false" customHeight="true" outlineLevel="0" collapsed="false">
      <c r="A288" s="109" t="s">
        <v>114</v>
      </c>
      <c r="B288" s="201" t="n">
        <v>803508</v>
      </c>
      <c r="C288" s="167" t="n">
        <v>5</v>
      </c>
      <c r="D288" s="167" t="n">
        <v>28</v>
      </c>
      <c r="E288" s="167" t="n">
        <v>186.75</v>
      </c>
    </row>
    <row r="289" customFormat="false" ht="12.75" hidden="false" customHeight="true" outlineLevel="0" collapsed="false">
      <c r="A289" s="109" t="s">
        <v>114</v>
      </c>
      <c r="B289" s="201" t="n">
        <v>803508</v>
      </c>
      <c r="C289" s="167" t="n">
        <v>5</v>
      </c>
      <c r="D289" s="167" t="n">
        <v>29</v>
      </c>
      <c r="E289" s="167" t="n">
        <v>158.5</v>
      </c>
    </row>
    <row r="290" customFormat="false" ht="12.75" hidden="false" customHeight="true" outlineLevel="0" collapsed="false">
      <c r="A290" s="109" t="s">
        <v>114</v>
      </c>
      <c r="B290" s="201" t="n">
        <v>803508</v>
      </c>
      <c r="C290" s="167" t="n">
        <v>5</v>
      </c>
      <c r="D290" s="167" t="n">
        <v>30</v>
      </c>
      <c r="E290" s="167" t="n">
        <v>155.25</v>
      </c>
    </row>
    <row r="291" customFormat="false" ht="12.75" hidden="false" customHeight="true" outlineLevel="0" collapsed="false">
      <c r="A291" s="109" t="s">
        <v>114</v>
      </c>
      <c r="B291" s="201" t="n">
        <v>803508</v>
      </c>
      <c r="C291" s="167" t="n">
        <v>5</v>
      </c>
      <c r="D291" s="167" t="n">
        <v>31</v>
      </c>
      <c r="E291" s="167" t="n">
        <v>135.5</v>
      </c>
    </row>
    <row r="292" customFormat="false" ht="12.75" hidden="false" customHeight="true" outlineLevel="0" collapsed="false">
      <c r="A292" s="109" t="s">
        <v>114</v>
      </c>
      <c r="B292" s="201" t="n">
        <v>803508</v>
      </c>
      <c r="C292" s="167" t="n">
        <v>6</v>
      </c>
      <c r="D292" s="167" t="n">
        <v>2</v>
      </c>
      <c r="E292" s="167" t="n">
        <v>132.25</v>
      </c>
    </row>
    <row r="293" customFormat="false" ht="12.75" hidden="false" customHeight="true" outlineLevel="0" collapsed="false">
      <c r="A293" s="109" t="s">
        <v>114</v>
      </c>
      <c r="B293" s="201" t="n">
        <v>803508</v>
      </c>
      <c r="C293" s="167" t="n">
        <v>6</v>
      </c>
      <c r="D293" s="167" t="n">
        <v>3</v>
      </c>
      <c r="E293" s="167" t="n">
        <v>135</v>
      </c>
    </row>
    <row r="294" customFormat="false" ht="12.75" hidden="false" customHeight="true" outlineLevel="0" collapsed="false">
      <c r="A294" s="109" t="s">
        <v>114</v>
      </c>
      <c r="B294" s="201" t="n">
        <v>803508</v>
      </c>
      <c r="C294" s="167" t="n">
        <v>6</v>
      </c>
      <c r="D294" s="167" t="n">
        <v>4</v>
      </c>
      <c r="E294" s="167" t="n">
        <v>143.75</v>
      </c>
    </row>
    <row r="295" customFormat="false" ht="12.75" hidden="false" customHeight="true" outlineLevel="0" collapsed="false">
      <c r="A295" s="109" t="s">
        <v>114</v>
      </c>
      <c r="B295" s="201" t="n">
        <v>803508</v>
      </c>
      <c r="C295" s="167" t="n">
        <v>6</v>
      </c>
      <c r="D295" s="167" t="n">
        <v>7</v>
      </c>
      <c r="E295" s="167" t="n">
        <v>122.25</v>
      </c>
    </row>
    <row r="296" customFormat="false" ht="12.75" hidden="false" customHeight="true" outlineLevel="0" collapsed="false">
      <c r="A296" s="109" t="s">
        <v>114</v>
      </c>
      <c r="B296" s="201" t="n">
        <v>803508</v>
      </c>
      <c r="C296" s="167" t="n">
        <v>6</v>
      </c>
      <c r="D296" s="167" t="n">
        <v>11</v>
      </c>
      <c r="E296" s="167" t="n">
        <v>131.25</v>
      </c>
    </row>
    <row r="297" customFormat="false" ht="12.75" hidden="false" customHeight="true" outlineLevel="0" collapsed="false">
      <c r="A297" s="109" t="s">
        <v>114</v>
      </c>
      <c r="B297" s="201" t="n">
        <v>803508</v>
      </c>
      <c r="C297" s="167" t="n">
        <v>6</v>
      </c>
      <c r="D297" s="167" t="n">
        <v>12</v>
      </c>
      <c r="E297" s="167" t="n">
        <v>130</v>
      </c>
    </row>
    <row r="298" customFormat="false" ht="12.75" hidden="false" customHeight="true" outlineLevel="0" collapsed="false">
      <c r="A298" s="109" t="s">
        <v>114</v>
      </c>
      <c r="B298" s="201" t="n">
        <v>803508</v>
      </c>
      <c r="C298" s="167" t="n">
        <v>6</v>
      </c>
      <c r="D298" s="167" t="n">
        <v>13</v>
      </c>
      <c r="E298" s="167" t="n">
        <v>132.75</v>
      </c>
    </row>
    <row r="299" customFormat="false" ht="12.75" hidden="false" customHeight="true" outlineLevel="0" collapsed="false">
      <c r="A299" s="109" t="s">
        <v>114</v>
      </c>
      <c r="B299" s="201" t="n">
        <v>803508</v>
      </c>
      <c r="C299" s="167" t="n">
        <v>6</v>
      </c>
      <c r="D299" s="167" t="n">
        <v>16</v>
      </c>
      <c r="E299" s="167" t="n">
        <v>148</v>
      </c>
    </row>
    <row r="300" customFormat="false" ht="12.75" hidden="false" customHeight="true" outlineLevel="0" collapsed="false">
      <c r="A300" s="109" t="s">
        <v>114</v>
      </c>
      <c r="B300" s="201" t="n">
        <v>803508</v>
      </c>
      <c r="C300" s="167" t="n">
        <v>6</v>
      </c>
      <c r="D300" s="167" t="n">
        <v>17</v>
      </c>
      <c r="E300" s="167" t="n">
        <v>149.75</v>
      </c>
    </row>
    <row r="301" customFormat="false" ht="12.75" hidden="false" customHeight="true" outlineLevel="0" collapsed="false">
      <c r="A301" s="109" t="s">
        <v>114</v>
      </c>
      <c r="B301" s="201" t="n">
        <v>803508</v>
      </c>
      <c r="C301" s="167" t="n">
        <v>6</v>
      </c>
      <c r="D301" s="167" t="n">
        <v>18</v>
      </c>
      <c r="E301" s="167" t="n">
        <v>163</v>
      </c>
    </row>
    <row r="302" customFormat="false" ht="12.75" hidden="false" customHeight="true" outlineLevel="0" collapsed="false">
      <c r="A302" s="109" t="s">
        <v>114</v>
      </c>
      <c r="B302" s="201" t="n">
        <v>803508</v>
      </c>
      <c r="C302" s="167" t="n">
        <v>6</v>
      </c>
      <c r="D302" s="167" t="n">
        <v>19</v>
      </c>
      <c r="E302" s="167" t="n">
        <v>129</v>
      </c>
    </row>
    <row r="303" customFormat="false" ht="12.75" hidden="false" customHeight="true" outlineLevel="0" collapsed="false">
      <c r="A303" s="109" t="s">
        <v>114</v>
      </c>
      <c r="B303" s="201" t="n">
        <v>803508</v>
      </c>
      <c r="C303" s="167" t="n">
        <v>6</v>
      </c>
      <c r="D303" s="167" t="n">
        <v>20</v>
      </c>
      <c r="E303" s="167" t="n">
        <v>139.333333333333</v>
      </c>
    </row>
    <row r="304" customFormat="false" ht="12.75" hidden="false" customHeight="true" outlineLevel="0" collapsed="false">
      <c r="A304" s="109" t="s">
        <v>114</v>
      </c>
      <c r="B304" s="201" t="n">
        <v>803508</v>
      </c>
      <c r="C304" s="167" t="n">
        <v>6</v>
      </c>
      <c r="D304" s="167" t="n">
        <v>21</v>
      </c>
      <c r="E304" s="167" t="n">
        <v>152.75</v>
      </c>
    </row>
    <row r="305" customFormat="false" ht="12.75" hidden="false" customHeight="true" outlineLevel="0" collapsed="false">
      <c r="A305" s="109" t="s">
        <v>114</v>
      </c>
      <c r="B305" s="201" t="n">
        <v>803508</v>
      </c>
      <c r="C305" s="167" t="n">
        <v>6</v>
      </c>
      <c r="D305" s="167" t="n">
        <v>22</v>
      </c>
      <c r="E305" s="167" t="n">
        <v>196.75</v>
      </c>
    </row>
    <row r="306" customFormat="false" ht="12.75" hidden="false" customHeight="true" outlineLevel="0" collapsed="false">
      <c r="A306" s="109" t="s">
        <v>114</v>
      </c>
      <c r="B306" s="201" t="n">
        <v>803508</v>
      </c>
      <c r="C306" s="167" t="n">
        <v>6</v>
      </c>
      <c r="D306" s="167" t="n">
        <v>23</v>
      </c>
      <c r="E306" s="167" t="n">
        <v>199.75</v>
      </c>
    </row>
    <row r="307" customFormat="false" ht="12.75" hidden="false" customHeight="true" outlineLevel="0" collapsed="false">
      <c r="A307" s="109" t="s">
        <v>114</v>
      </c>
      <c r="B307" s="201" t="n">
        <v>803508</v>
      </c>
      <c r="C307" s="167" t="n">
        <v>6</v>
      </c>
      <c r="D307" s="167" t="n">
        <v>24</v>
      </c>
      <c r="E307" s="167" t="n">
        <v>193.5</v>
      </c>
    </row>
    <row r="308" customFormat="false" ht="12.75" hidden="false" customHeight="true" outlineLevel="0" collapsed="false">
      <c r="A308" s="109" t="s">
        <v>114</v>
      </c>
      <c r="B308" s="201" t="n">
        <v>803508</v>
      </c>
      <c r="C308" s="167" t="n">
        <v>6</v>
      </c>
      <c r="D308" s="167" t="n">
        <v>25</v>
      </c>
      <c r="E308" s="167" t="n">
        <v>163.75</v>
      </c>
    </row>
    <row r="309" customFormat="false" ht="12.75" hidden="false" customHeight="true" outlineLevel="0" collapsed="false">
      <c r="A309" s="109" t="s">
        <v>114</v>
      </c>
      <c r="B309" s="201" t="n">
        <v>803508</v>
      </c>
      <c r="C309" s="167" t="n">
        <v>6</v>
      </c>
      <c r="D309" s="167" t="n">
        <v>26</v>
      </c>
      <c r="E309" s="167" t="n">
        <v>139.75</v>
      </c>
    </row>
    <row r="310" customFormat="false" ht="12.75" hidden="false" customHeight="true" outlineLevel="0" collapsed="false">
      <c r="A310" s="109" t="s">
        <v>114</v>
      </c>
      <c r="B310" s="201" t="n">
        <v>803508</v>
      </c>
      <c r="C310" s="167" t="n">
        <v>6</v>
      </c>
      <c r="D310" s="167" t="n">
        <v>27</v>
      </c>
      <c r="E310" s="167" t="n">
        <v>190</v>
      </c>
    </row>
    <row r="311" customFormat="false" ht="12.75" hidden="false" customHeight="true" outlineLevel="0" collapsed="false">
      <c r="A311" s="109" t="s">
        <v>114</v>
      </c>
      <c r="B311" s="201" t="n">
        <v>803508</v>
      </c>
      <c r="C311" s="167" t="n">
        <v>6</v>
      </c>
      <c r="D311" s="167" t="n">
        <v>28</v>
      </c>
      <c r="E311" s="167" t="n">
        <v>199.5</v>
      </c>
    </row>
    <row r="312" customFormat="false" ht="12.75" hidden="false" customHeight="true" outlineLevel="0" collapsed="false">
      <c r="A312" s="109" t="s">
        <v>114</v>
      </c>
      <c r="B312" s="201" t="n">
        <v>803508</v>
      </c>
      <c r="C312" s="167" t="n">
        <v>6</v>
      </c>
      <c r="D312" s="167" t="n">
        <v>29</v>
      </c>
      <c r="E312" s="167" t="n">
        <v>171.75</v>
      </c>
    </row>
    <row r="313" customFormat="false" ht="12.75" hidden="false" customHeight="true" outlineLevel="0" collapsed="false">
      <c r="A313" s="109" t="s">
        <v>114</v>
      </c>
      <c r="B313" s="201" t="n">
        <v>803508</v>
      </c>
      <c r="C313" s="167" t="n">
        <v>6</v>
      </c>
      <c r="D313" s="167" t="n">
        <v>30</v>
      </c>
      <c r="E313" s="167" t="n">
        <v>143.5</v>
      </c>
    </row>
    <row r="314" customFormat="false" ht="12.75" hidden="false" customHeight="true" outlineLevel="0" collapsed="false">
      <c r="A314" s="109" t="s">
        <v>114</v>
      </c>
      <c r="B314" s="201" t="n">
        <v>803508</v>
      </c>
      <c r="C314" s="167" t="n">
        <v>7</v>
      </c>
      <c r="D314" s="167" t="n">
        <v>2</v>
      </c>
      <c r="E314" s="167" t="n">
        <v>127.25</v>
      </c>
    </row>
    <row r="315" customFormat="false" ht="12.75" hidden="false" customHeight="true" outlineLevel="0" collapsed="false">
      <c r="A315" s="109" t="s">
        <v>114</v>
      </c>
      <c r="B315" s="201" t="n">
        <v>803508</v>
      </c>
      <c r="C315" s="167" t="n">
        <v>7</v>
      </c>
      <c r="D315" s="167" t="n">
        <v>3</v>
      </c>
      <c r="E315" s="167" t="n">
        <v>135.25</v>
      </c>
    </row>
    <row r="316" customFormat="false" ht="12.75" hidden="false" customHeight="true" outlineLevel="0" collapsed="false">
      <c r="A316" s="109" t="s">
        <v>114</v>
      </c>
      <c r="B316" s="201" t="n">
        <v>803508</v>
      </c>
      <c r="C316" s="167" t="n">
        <v>7</v>
      </c>
      <c r="D316" s="167" t="n">
        <v>4</v>
      </c>
      <c r="E316" s="167" t="n">
        <v>149.5</v>
      </c>
    </row>
    <row r="317" customFormat="false" ht="12.75" hidden="false" customHeight="true" outlineLevel="0" collapsed="false">
      <c r="A317" s="109" t="s">
        <v>114</v>
      </c>
      <c r="B317" s="201" t="n">
        <v>803508</v>
      </c>
      <c r="C317" s="167" t="n">
        <v>7</v>
      </c>
      <c r="D317" s="167" t="n">
        <v>6</v>
      </c>
      <c r="E317" s="167" t="n">
        <v>124.25</v>
      </c>
    </row>
    <row r="318" customFormat="false" ht="12.75" hidden="false" customHeight="true" outlineLevel="0" collapsed="false">
      <c r="A318" s="109" t="s">
        <v>114</v>
      </c>
      <c r="B318" s="201" t="n">
        <v>803508</v>
      </c>
      <c r="C318" s="167" t="n">
        <v>7</v>
      </c>
      <c r="D318" s="167" t="n">
        <v>7</v>
      </c>
      <c r="E318" s="167" t="n">
        <v>120.25</v>
      </c>
    </row>
    <row r="319" customFormat="false" ht="12.75" hidden="false" customHeight="true" outlineLevel="0" collapsed="false">
      <c r="A319" s="109" t="s">
        <v>114</v>
      </c>
      <c r="B319" s="201" t="n">
        <v>803508</v>
      </c>
      <c r="C319" s="167" t="n">
        <v>7</v>
      </c>
      <c r="D319" s="167" t="n">
        <v>14</v>
      </c>
      <c r="E319" s="167" t="n">
        <v>154.25</v>
      </c>
    </row>
    <row r="320" customFormat="false" ht="12.75" hidden="false" customHeight="true" outlineLevel="0" collapsed="false">
      <c r="A320" s="109" t="s">
        <v>114</v>
      </c>
      <c r="B320" s="201" t="n">
        <v>803508</v>
      </c>
      <c r="C320" s="167" t="n">
        <v>7</v>
      </c>
      <c r="D320" s="167" t="n">
        <v>15</v>
      </c>
      <c r="E320" s="167" t="n">
        <v>154.5</v>
      </c>
    </row>
    <row r="321" customFormat="false" ht="12.75" hidden="false" customHeight="true" outlineLevel="0" collapsed="false">
      <c r="A321" s="109" t="s">
        <v>114</v>
      </c>
      <c r="B321" s="201" t="n">
        <v>803508</v>
      </c>
      <c r="C321" s="167" t="n">
        <v>7</v>
      </c>
      <c r="D321" s="167" t="n">
        <v>16</v>
      </c>
      <c r="E321" s="167" t="n">
        <v>180.5</v>
      </c>
    </row>
    <row r="322" customFormat="false" ht="12.75" hidden="false" customHeight="true" outlineLevel="0" collapsed="false">
      <c r="A322" s="109" t="s">
        <v>114</v>
      </c>
      <c r="B322" s="201" t="n">
        <v>803508</v>
      </c>
      <c r="C322" s="167" t="n">
        <v>7</v>
      </c>
      <c r="D322" s="167" t="n">
        <v>17</v>
      </c>
      <c r="E322" s="167" t="n">
        <v>174.25</v>
      </c>
    </row>
    <row r="323" customFormat="false" ht="12.75" hidden="false" customHeight="true" outlineLevel="0" collapsed="false">
      <c r="A323" s="109" t="s">
        <v>114</v>
      </c>
      <c r="B323" s="201" t="n">
        <v>803508</v>
      </c>
      <c r="C323" s="167" t="n">
        <v>7</v>
      </c>
      <c r="D323" s="167" t="n">
        <v>18</v>
      </c>
      <c r="E323" s="167" t="n">
        <v>140.5</v>
      </c>
    </row>
    <row r="324" customFormat="false" ht="12.75" hidden="false" customHeight="true" outlineLevel="0" collapsed="false">
      <c r="A324" s="109" t="s">
        <v>114</v>
      </c>
      <c r="B324" s="201" t="n">
        <v>803508</v>
      </c>
      <c r="C324" s="167" t="n">
        <v>7</v>
      </c>
      <c r="D324" s="167" t="n">
        <v>19</v>
      </c>
      <c r="E324" s="167" t="n">
        <v>134.25</v>
      </c>
    </row>
    <row r="325" customFormat="false" ht="12.75" hidden="false" customHeight="true" outlineLevel="0" collapsed="false">
      <c r="A325" s="109" t="s">
        <v>114</v>
      </c>
      <c r="B325" s="201" t="n">
        <v>803508</v>
      </c>
      <c r="C325" s="167" t="n">
        <v>7</v>
      </c>
      <c r="D325" s="167" t="n">
        <v>20</v>
      </c>
      <c r="E325" s="167" t="n">
        <v>146.666666666667</v>
      </c>
    </row>
    <row r="326" customFormat="false" ht="12.75" hidden="false" customHeight="true" outlineLevel="0" collapsed="false">
      <c r="A326" s="109" t="s">
        <v>114</v>
      </c>
      <c r="B326" s="201" t="n">
        <v>803508</v>
      </c>
      <c r="C326" s="167" t="n">
        <v>7</v>
      </c>
      <c r="D326" s="167" t="n">
        <v>21</v>
      </c>
      <c r="E326" s="167" t="n">
        <v>139</v>
      </c>
    </row>
    <row r="327" customFormat="false" ht="12.75" hidden="false" customHeight="true" outlineLevel="0" collapsed="false">
      <c r="A327" s="109" t="s">
        <v>114</v>
      </c>
      <c r="B327" s="201" t="n">
        <v>803508</v>
      </c>
      <c r="C327" s="167" t="n">
        <v>7</v>
      </c>
      <c r="D327" s="167" t="n">
        <v>22</v>
      </c>
      <c r="E327" s="167" t="n">
        <v>135</v>
      </c>
    </row>
    <row r="328" customFormat="false" ht="12.75" hidden="false" customHeight="true" outlineLevel="0" collapsed="false">
      <c r="A328" s="109" t="s">
        <v>114</v>
      </c>
      <c r="B328" s="201" t="n">
        <v>803508</v>
      </c>
      <c r="C328" s="167" t="n">
        <v>7</v>
      </c>
      <c r="D328" s="167" t="n">
        <v>23</v>
      </c>
      <c r="E328" s="167" t="n">
        <v>135.25</v>
      </c>
    </row>
    <row r="329" customFormat="false" ht="12.75" hidden="false" customHeight="true" outlineLevel="0" collapsed="false">
      <c r="A329" s="109" t="s">
        <v>114</v>
      </c>
      <c r="B329" s="201" t="n">
        <v>803508</v>
      </c>
      <c r="C329" s="167" t="n">
        <v>7</v>
      </c>
      <c r="D329" s="167" t="n">
        <v>24</v>
      </c>
      <c r="E329" s="167" t="n">
        <v>140.5</v>
      </c>
    </row>
    <row r="330" customFormat="false" ht="12.75" hidden="false" customHeight="true" outlineLevel="0" collapsed="false">
      <c r="A330" s="109" t="s">
        <v>114</v>
      </c>
      <c r="B330" s="201" t="n">
        <v>803508</v>
      </c>
      <c r="C330" s="167" t="n">
        <v>7</v>
      </c>
      <c r="D330" s="167" t="n">
        <v>25</v>
      </c>
      <c r="E330" s="167" t="n">
        <v>157</v>
      </c>
    </row>
    <row r="331" customFormat="false" ht="12.75" hidden="false" customHeight="true" outlineLevel="0" collapsed="false">
      <c r="A331" s="109" t="s">
        <v>114</v>
      </c>
      <c r="B331" s="201" t="n">
        <v>803508</v>
      </c>
      <c r="C331" s="167" t="n">
        <v>7</v>
      </c>
      <c r="D331" s="167" t="n">
        <v>26</v>
      </c>
      <c r="E331" s="167" t="n">
        <v>153.25</v>
      </c>
    </row>
    <row r="332" customFormat="false" ht="12.75" hidden="false" customHeight="true" outlineLevel="0" collapsed="false">
      <c r="A332" s="109" t="s">
        <v>114</v>
      </c>
      <c r="B332" s="201" t="n">
        <v>803508</v>
      </c>
      <c r="C332" s="167" t="n">
        <v>7</v>
      </c>
      <c r="D332" s="167" t="n">
        <v>27</v>
      </c>
      <c r="E332" s="167" t="n">
        <v>165.142857142857</v>
      </c>
    </row>
    <row r="333" customFormat="false" ht="12.75" hidden="false" customHeight="true" outlineLevel="0" collapsed="false">
      <c r="A333" s="109" t="s">
        <v>114</v>
      </c>
      <c r="B333" s="201" t="n">
        <v>803508</v>
      </c>
      <c r="C333" s="167" t="n">
        <v>7</v>
      </c>
      <c r="D333" s="167" t="n">
        <v>28</v>
      </c>
      <c r="E333" s="167" t="n">
        <v>182.666666666667</v>
      </c>
    </row>
    <row r="334" customFormat="false" ht="12.75" hidden="false" customHeight="true" outlineLevel="0" collapsed="false">
      <c r="A334" s="109" t="s">
        <v>114</v>
      </c>
      <c r="B334" s="201" t="n">
        <v>803508</v>
      </c>
      <c r="C334" s="167" t="n">
        <v>7</v>
      </c>
      <c r="D334" s="167" t="n">
        <v>29</v>
      </c>
      <c r="E334" s="167" t="n">
        <v>170.25</v>
      </c>
    </row>
    <row r="335" customFormat="false" ht="12.75" hidden="false" customHeight="true" outlineLevel="0" collapsed="false">
      <c r="A335" s="109" t="s">
        <v>114</v>
      </c>
      <c r="B335" s="201" t="n">
        <v>803508</v>
      </c>
      <c r="C335" s="167" t="n">
        <v>7</v>
      </c>
      <c r="D335" s="167" t="n">
        <v>30</v>
      </c>
      <c r="E335" s="167" t="n">
        <v>157.5</v>
      </c>
    </row>
    <row r="336" customFormat="false" ht="12.75" hidden="false" customHeight="true" outlineLevel="0" collapsed="false">
      <c r="A336" s="109" t="s">
        <v>114</v>
      </c>
      <c r="B336" s="201" t="n">
        <v>803508</v>
      </c>
      <c r="C336" s="167" t="n">
        <v>7</v>
      </c>
      <c r="D336" s="167" t="n">
        <v>31</v>
      </c>
      <c r="E336" s="167" t="n">
        <v>129.5</v>
      </c>
    </row>
    <row r="337" customFormat="false" ht="12.75" hidden="false" customHeight="true" outlineLevel="0" collapsed="false">
      <c r="A337" s="109" t="s">
        <v>114</v>
      </c>
      <c r="B337" s="201" t="n">
        <v>803508</v>
      </c>
      <c r="C337" s="167" t="n">
        <v>8</v>
      </c>
      <c r="D337" s="167" t="n">
        <v>1</v>
      </c>
      <c r="E337" s="167" t="n">
        <v>156.25</v>
      </c>
    </row>
    <row r="338" customFormat="false" ht="12.75" hidden="false" customHeight="true" outlineLevel="0" collapsed="false">
      <c r="A338" s="109" t="s">
        <v>114</v>
      </c>
      <c r="B338" s="201" t="n">
        <v>803508</v>
      </c>
      <c r="C338" s="167" t="n">
        <v>8</v>
      </c>
      <c r="D338" s="167" t="n">
        <v>4</v>
      </c>
      <c r="E338" s="167" t="n">
        <v>132</v>
      </c>
    </row>
    <row r="339" customFormat="false" ht="12.75" hidden="false" customHeight="true" outlineLevel="0" collapsed="false">
      <c r="A339" s="109" t="s">
        <v>114</v>
      </c>
      <c r="B339" s="201" t="n">
        <v>803508</v>
      </c>
      <c r="C339" s="167" t="n">
        <v>8</v>
      </c>
      <c r="D339" s="167" t="n">
        <v>5</v>
      </c>
      <c r="E339" s="167" t="n">
        <v>126</v>
      </c>
    </row>
    <row r="340" customFormat="false" ht="12.75" hidden="false" customHeight="true" outlineLevel="0" collapsed="false">
      <c r="A340" s="109" t="s">
        <v>114</v>
      </c>
      <c r="B340" s="201" t="n">
        <v>803508</v>
      </c>
      <c r="C340" s="167" t="n">
        <v>8</v>
      </c>
      <c r="D340" s="167" t="n">
        <v>6</v>
      </c>
      <c r="E340" s="167" t="n">
        <v>136.25</v>
      </c>
    </row>
    <row r="341" customFormat="false" ht="12.75" hidden="false" customHeight="true" outlineLevel="0" collapsed="false">
      <c r="A341" s="109" t="s">
        <v>114</v>
      </c>
      <c r="B341" s="201" t="n">
        <v>803508</v>
      </c>
      <c r="C341" s="167" t="n">
        <v>8</v>
      </c>
      <c r="D341" s="167" t="n">
        <v>14</v>
      </c>
      <c r="E341" s="167" t="n">
        <v>125.714285714286</v>
      </c>
    </row>
    <row r="342" customFormat="false" ht="12.75" hidden="false" customHeight="true" outlineLevel="0" collapsed="false">
      <c r="A342" s="109" t="s">
        <v>114</v>
      </c>
      <c r="B342" s="201" t="n">
        <v>803508</v>
      </c>
      <c r="C342" s="167" t="n">
        <v>8</v>
      </c>
      <c r="D342" s="167" t="n">
        <v>17</v>
      </c>
      <c r="E342" s="167" t="n">
        <v>133.25</v>
      </c>
    </row>
    <row r="343" customFormat="false" ht="12.75" hidden="false" customHeight="true" outlineLevel="0" collapsed="false">
      <c r="A343" s="109" t="s">
        <v>114</v>
      </c>
      <c r="B343" s="201" t="n">
        <v>803508</v>
      </c>
      <c r="C343" s="167" t="n">
        <v>8</v>
      </c>
      <c r="D343" s="167" t="n">
        <v>18</v>
      </c>
      <c r="E343" s="167" t="n">
        <v>121.25</v>
      </c>
    </row>
    <row r="344" customFormat="false" ht="12.75" hidden="false" customHeight="true" outlineLevel="0" collapsed="false">
      <c r="A344" s="109" t="s">
        <v>114</v>
      </c>
      <c r="B344" s="201" t="n">
        <v>803508</v>
      </c>
      <c r="C344" s="167" t="n">
        <v>8</v>
      </c>
      <c r="D344" s="167" t="n">
        <v>19</v>
      </c>
      <c r="E344" s="167" t="n">
        <v>151.75</v>
      </c>
    </row>
    <row r="345" customFormat="false" ht="12.75" hidden="false" customHeight="true" outlineLevel="0" collapsed="false">
      <c r="A345" s="109" t="s">
        <v>114</v>
      </c>
      <c r="B345" s="201" t="n">
        <v>803508</v>
      </c>
      <c r="C345" s="167" t="n">
        <v>8</v>
      </c>
      <c r="D345" s="167" t="n">
        <v>24</v>
      </c>
      <c r="E345" s="167" t="n">
        <v>132</v>
      </c>
    </row>
    <row r="346" customFormat="false" ht="12.75" hidden="false" customHeight="true" outlineLevel="0" collapsed="false">
      <c r="A346" s="109" t="s">
        <v>114</v>
      </c>
      <c r="B346" s="201" t="n">
        <v>803508</v>
      </c>
      <c r="C346" s="167" t="n">
        <v>8</v>
      </c>
      <c r="D346" s="167" t="n">
        <v>31</v>
      </c>
      <c r="E346" s="167" t="n">
        <v>130.571428571429</v>
      </c>
    </row>
    <row r="347" customFormat="false" ht="12.75" hidden="false" customHeight="true" outlineLevel="0" collapsed="false">
      <c r="A347" s="109" t="s">
        <v>114</v>
      </c>
      <c r="B347" s="201" t="n">
        <v>803508</v>
      </c>
      <c r="C347" s="167" t="n">
        <v>9</v>
      </c>
      <c r="D347" s="167" t="n">
        <v>1</v>
      </c>
      <c r="E347" s="167" t="n">
        <v>137</v>
      </c>
    </row>
    <row r="348" customFormat="false" ht="12.75" hidden="false" customHeight="true" outlineLevel="0" collapsed="false">
      <c r="A348" s="109" t="s">
        <v>114</v>
      </c>
      <c r="B348" s="201" t="n">
        <v>803508</v>
      </c>
      <c r="C348" s="167" t="n">
        <v>9</v>
      </c>
      <c r="D348" s="167" t="n">
        <v>2</v>
      </c>
      <c r="E348" s="167" t="n">
        <v>144.5</v>
      </c>
    </row>
    <row r="349" customFormat="false" ht="12.75" hidden="false" customHeight="true" outlineLevel="0" collapsed="false">
      <c r="A349" s="109" t="s">
        <v>114</v>
      </c>
      <c r="B349" s="201" t="n">
        <v>803508</v>
      </c>
      <c r="C349" s="167" t="n">
        <v>9</v>
      </c>
      <c r="D349" s="167" t="n">
        <v>3</v>
      </c>
      <c r="E349" s="167" t="n">
        <v>128.5</v>
      </c>
    </row>
    <row r="350" customFormat="false" ht="12.75" hidden="false" customHeight="true" outlineLevel="0" collapsed="false">
      <c r="A350" s="109" t="s">
        <v>111</v>
      </c>
      <c r="B350" s="201" t="n">
        <v>803401</v>
      </c>
      <c r="C350" s="167" t="n">
        <v>5</v>
      </c>
      <c r="D350" s="167" t="n">
        <v>21</v>
      </c>
      <c r="E350" s="167" t="n">
        <v>148.75</v>
      </c>
    </row>
    <row r="351" customFormat="false" ht="12.75" hidden="false" customHeight="true" outlineLevel="0" collapsed="false">
      <c r="A351" s="109" t="s">
        <v>111</v>
      </c>
      <c r="B351" s="201" t="n">
        <v>803401</v>
      </c>
      <c r="C351" s="167" t="n">
        <v>5</v>
      </c>
      <c r="D351" s="167" t="n">
        <v>22</v>
      </c>
      <c r="E351" s="167" t="n">
        <v>124</v>
      </c>
    </row>
    <row r="352" customFormat="false" ht="12.75" hidden="false" customHeight="true" outlineLevel="0" collapsed="false">
      <c r="A352" s="109" t="s">
        <v>111</v>
      </c>
      <c r="B352" s="201" t="n">
        <v>803401</v>
      </c>
      <c r="C352" s="167" t="n">
        <v>5</v>
      </c>
      <c r="D352" s="167" t="n">
        <v>25</v>
      </c>
      <c r="E352" s="167" t="n">
        <v>134</v>
      </c>
    </row>
    <row r="353" customFormat="false" ht="12.75" hidden="false" customHeight="true" outlineLevel="0" collapsed="false">
      <c r="A353" s="109" t="s">
        <v>111</v>
      </c>
      <c r="B353" s="201" t="n">
        <v>803401</v>
      </c>
      <c r="C353" s="167" t="n">
        <v>5</v>
      </c>
      <c r="D353" s="167" t="n">
        <v>26</v>
      </c>
      <c r="E353" s="167" t="n">
        <v>147.75</v>
      </c>
    </row>
    <row r="354" customFormat="false" ht="12.75" hidden="false" customHeight="true" outlineLevel="0" collapsed="false">
      <c r="A354" s="109" t="s">
        <v>111</v>
      </c>
      <c r="B354" s="201" t="n">
        <v>803401</v>
      </c>
      <c r="C354" s="167" t="n">
        <v>5</v>
      </c>
      <c r="D354" s="167" t="n">
        <v>27</v>
      </c>
      <c r="E354" s="167" t="n">
        <v>153.25</v>
      </c>
    </row>
    <row r="355" customFormat="false" ht="12.75" hidden="false" customHeight="true" outlineLevel="0" collapsed="false">
      <c r="A355" s="109" t="s">
        <v>111</v>
      </c>
      <c r="B355" s="201" t="n">
        <v>803401</v>
      </c>
      <c r="C355" s="167" t="n">
        <v>5</v>
      </c>
      <c r="D355" s="167" t="n">
        <v>28</v>
      </c>
      <c r="E355" s="167" t="n">
        <v>134.75</v>
      </c>
    </row>
    <row r="356" customFormat="false" ht="12.75" hidden="false" customHeight="true" outlineLevel="0" collapsed="false">
      <c r="A356" s="109" t="s">
        <v>111</v>
      </c>
      <c r="B356" s="201" t="n">
        <v>803401</v>
      </c>
      <c r="C356" s="167" t="n">
        <v>5</v>
      </c>
      <c r="D356" s="167" t="n">
        <v>29</v>
      </c>
      <c r="E356" s="167" t="n">
        <v>147.75</v>
      </c>
    </row>
    <row r="357" customFormat="false" ht="12.75" hidden="false" customHeight="true" outlineLevel="0" collapsed="false">
      <c r="A357" s="109" t="s">
        <v>111</v>
      </c>
      <c r="B357" s="201" t="n">
        <v>803401</v>
      </c>
      <c r="C357" s="167" t="n">
        <v>5</v>
      </c>
      <c r="D357" s="167" t="n">
        <v>30</v>
      </c>
      <c r="E357" s="167" t="n">
        <v>142.5</v>
      </c>
    </row>
    <row r="358" customFormat="false" ht="12.75" hidden="false" customHeight="true" outlineLevel="0" collapsed="false">
      <c r="A358" s="109" t="s">
        <v>111</v>
      </c>
      <c r="B358" s="201" t="n">
        <v>803401</v>
      </c>
      <c r="C358" s="167" t="n">
        <v>5</v>
      </c>
      <c r="D358" s="167" t="n">
        <v>31</v>
      </c>
      <c r="E358" s="167" t="n">
        <v>125</v>
      </c>
    </row>
    <row r="359" customFormat="false" ht="12.75" hidden="false" customHeight="true" outlineLevel="0" collapsed="false">
      <c r="A359" s="109" t="s">
        <v>111</v>
      </c>
      <c r="B359" s="201" t="n">
        <v>803401</v>
      </c>
      <c r="C359" s="167" t="n">
        <v>6</v>
      </c>
      <c r="D359" s="167" t="n">
        <v>2</v>
      </c>
      <c r="E359" s="167" t="n">
        <v>122</v>
      </c>
    </row>
    <row r="360" customFormat="false" ht="12.75" hidden="false" customHeight="true" outlineLevel="0" collapsed="false">
      <c r="A360" s="109" t="s">
        <v>111</v>
      </c>
      <c r="B360" s="201" t="n">
        <v>803401</v>
      </c>
      <c r="C360" s="167" t="n">
        <v>6</v>
      </c>
      <c r="D360" s="167" t="n">
        <v>3</v>
      </c>
      <c r="E360" s="167" t="n">
        <v>133.666666666667</v>
      </c>
    </row>
    <row r="361" customFormat="false" ht="12.75" hidden="false" customHeight="true" outlineLevel="0" collapsed="false">
      <c r="A361" s="109" t="s">
        <v>111</v>
      </c>
      <c r="B361" s="201" t="n">
        <v>803401</v>
      </c>
      <c r="C361" s="167" t="n">
        <v>6</v>
      </c>
      <c r="D361" s="167" t="n">
        <v>11</v>
      </c>
      <c r="E361" s="167" t="n">
        <v>125</v>
      </c>
    </row>
    <row r="362" customFormat="false" ht="12.75" hidden="false" customHeight="true" outlineLevel="0" collapsed="false">
      <c r="A362" s="109" t="s">
        <v>111</v>
      </c>
      <c r="B362" s="201" t="n">
        <v>803401</v>
      </c>
      <c r="C362" s="167" t="n">
        <v>6</v>
      </c>
      <c r="D362" s="167" t="n">
        <v>12</v>
      </c>
      <c r="E362" s="167" t="n">
        <v>124.75</v>
      </c>
    </row>
    <row r="363" customFormat="false" ht="12.75" hidden="false" customHeight="true" outlineLevel="0" collapsed="false">
      <c r="A363" s="109" t="s">
        <v>111</v>
      </c>
      <c r="B363" s="201" t="n">
        <v>803401</v>
      </c>
      <c r="C363" s="167" t="n">
        <v>6</v>
      </c>
      <c r="D363" s="167" t="n">
        <v>18</v>
      </c>
      <c r="E363" s="167" t="n">
        <v>164</v>
      </c>
    </row>
    <row r="364" customFormat="false" ht="12.75" hidden="false" customHeight="true" outlineLevel="0" collapsed="false">
      <c r="A364" s="109" t="s">
        <v>111</v>
      </c>
      <c r="B364" s="201" t="n">
        <v>803401</v>
      </c>
      <c r="C364" s="167" t="n">
        <v>6</v>
      </c>
      <c r="D364" s="167" t="n">
        <v>19</v>
      </c>
      <c r="E364" s="167" t="n">
        <v>125.25</v>
      </c>
    </row>
    <row r="365" customFormat="false" ht="12.75" hidden="false" customHeight="true" outlineLevel="0" collapsed="false">
      <c r="A365" s="109" t="s">
        <v>111</v>
      </c>
      <c r="B365" s="201" t="n">
        <v>803401</v>
      </c>
      <c r="C365" s="167" t="n">
        <v>6</v>
      </c>
      <c r="D365" s="167" t="n">
        <v>20</v>
      </c>
      <c r="E365" s="167" t="n">
        <v>141.25</v>
      </c>
    </row>
    <row r="366" customFormat="false" ht="12.75" hidden="false" customHeight="true" outlineLevel="0" collapsed="false">
      <c r="A366" s="109" t="s">
        <v>111</v>
      </c>
      <c r="B366" s="201" t="n">
        <v>803401</v>
      </c>
      <c r="C366" s="167" t="n">
        <v>6</v>
      </c>
      <c r="D366" s="167" t="n">
        <v>21</v>
      </c>
      <c r="E366" s="167" t="n">
        <v>145</v>
      </c>
    </row>
    <row r="367" customFormat="false" ht="12.75" hidden="false" customHeight="true" outlineLevel="0" collapsed="false">
      <c r="A367" s="109" t="s">
        <v>111</v>
      </c>
      <c r="B367" s="201" t="n">
        <v>803401</v>
      </c>
      <c r="C367" s="167" t="n">
        <v>6</v>
      </c>
      <c r="D367" s="167" t="n">
        <v>22</v>
      </c>
      <c r="E367" s="167" t="n">
        <v>199.333333333333</v>
      </c>
    </row>
    <row r="368" customFormat="false" ht="12.75" hidden="false" customHeight="true" outlineLevel="0" collapsed="false">
      <c r="A368" s="109" t="s">
        <v>111</v>
      </c>
      <c r="B368" s="201" t="n">
        <v>803401</v>
      </c>
      <c r="C368" s="167" t="n">
        <v>6</v>
      </c>
      <c r="D368" s="167" t="n">
        <v>23</v>
      </c>
      <c r="E368" s="167" t="n">
        <v>166</v>
      </c>
    </row>
    <row r="369" customFormat="false" ht="12.75" hidden="false" customHeight="true" outlineLevel="0" collapsed="false">
      <c r="A369" s="109" t="s">
        <v>111</v>
      </c>
      <c r="B369" s="201" t="n">
        <v>803401</v>
      </c>
      <c r="C369" s="167" t="n">
        <v>6</v>
      </c>
      <c r="D369" s="167" t="n">
        <v>24</v>
      </c>
      <c r="E369" s="167" t="n">
        <v>183</v>
      </c>
    </row>
    <row r="370" customFormat="false" ht="12.75" hidden="false" customHeight="true" outlineLevel="0" collapsed="false">
      <c r="A370" s="109" t="s">
        <v>111</v>
      </c>
      <c r="B370" s="201" t="n">
        <v>803401</v>
      </c>
      <c r="C370" s="167" t="n">
        <v>6</v>
      </c>
      <c r="D370" s="167" t="n">
        <v>25</v>
      </c>
      <c r="E370" s="167" t="n">
        <v>140</v>
      </c>
    </row>
    <row r="371" customFormat="false" ht="12.75" hidden="false" customHeight="true" outlineLevel="0" collapsed="false">
      <c r="A371" s="109" t="s">
        <v>111</v>
      </c>
      <c r="B371" s="201" t="n">
        <v>803401</v>
      </c>
      <c r="C371" s="167" t="n">
        <v>6</v>
      </c>
      <c r="D371" s="167" t="n">
        <v>26</v>
      </c>
      <c r="E371" s="167" t="n">
        <v>136.5</v>
      </c>
    </row>
    <row r="372" customFormat="false" ht="12.75" hidden="false" customHeight="true" outlineLevel="0" collapsed="false">
      <c r="A372" s="109" t="s">
        <v>111</v>
      </c>
      <c r="B372" s="201" t="n">
        <v>803401</v>
      </c>
      <c r="C372" s="167" t="n">
        <v>6</v>
      </c>
      <c r="D372" s="167" t="n">
        <v>27</v>
      </c>
      <c r="E372" s="167" t="n">
        <v>182.25</v>
      </c>
    </row>
    <row r="373" customFormat="false" ht="12.75" hidden="false" customHeight="true" outlineLevel="0" collapsed="false">
      <c r="A373" s="109" t="s">
        <v>111</v>
      </c>
      <c r="B373" s="201" t="n">
        <v>803401</v>
      </c>
      <c r="C373" s="167" t="n">
        <v>6</v>
      </c>
      <c r="D373" s="167" t="n">
        <v>28</v>
      </c>
      <c r="E373" s="167" t="n">
        <v>177.25</v>
      </c>
    </row>
    <row r="374" customFormat="false" ht="12.75" hidden="false" customHeight="true" outlineLevel="0" collapsed="false">
      <c r="A374" s="109" t="s">
        <v>111</v>
      </c>
      <c r="B374" s="201" t="n">
        <v>803401</v>
      </c>
      <c r="C374" s="167" t="n">
        <v>6</v>
      </c>
      <c r="D374" s="167" t="n">
        <v>29</v>
      </c>
      <c r="E374" s="167" t="n">
        <v>157.666666666667</v>
      </c>
    </row>
    <row r="375" customFormat="false" ht="12.75" hidden="false" customHeight="true" outlineLevel="0" collapsed="false">
      <c r="A375" s="109" t="s">
        <v>111</v>
      </c>
      <c r="B375" s="201" t="n">
        <v>803401</v>
      </c>
      <c r="C375" s="167" t="n">
        <v>6</v>
      </c>
      <c r="D375" s="167" t="n">
        <v>30</v>
      </c>
      <c r="E375" s="167" t="n">
        <v>121</v>
      </c>
    </row>
    <row r="376" customFormat="false" ht="12.75" hidden="false" customHeight="true" outlineLevel="0" collapsed="false">
      <c r="A376" s="109" t="s">
        <v>111</v>
      </c>
      <c r="B376" s="201" t="n">
        <v>803401</v>
      </c>
      <c r="C376" s="167" t="n">
        <v>7</v>
      </c>
      <c r="D376" s="167" t="n">
        <v>1</v>
      </c>
      <c r="E376" s="167" t="n">
        <v>120.125</v>
      </c>
    </row>
    <row r="377" customFormat="false" ht="12.75" hidden="false" customHeight="true" outlineLevel="0" collapsed="false">
      <c r="A377" s="109" t="s">
        <v>111</v>
      </c>
      <c r="B377" s="201" t="n">
        <v>803401</v>
      </c>
      <c r="C377" s="167" t="n">
        <v>7</v>
      </c>
      <c r="D377" s="167" t="n">
        <v>3</v>
      </c>
      <c r="E377" s="167" t="n">
        <v>133.75</v>
      </c>
    </row>
    <row r="378" customFormat="false" ht="12.75" hidden="false" customHeight="true" outlineLevel="0" collapsed="false">
      <c r="A378" s="109" t="s">
        <v>111</v>
      </c>
      <c r="B378" s="201" t="n">
        <v>803401</v>
      </c>
      <c r="C378" s="167" t="n">
        <v>7</v>
      </c>
      <c r="D378" s="167" t="n">
        <v>12</v>
      </c>
      <c r="E378" s="167" t="n">
        <v>128.75</v>
      </c>
    </row>
    <row r="379" customFormat="false" ht="12.75" hidden="false" customHeight="true" outlineLevel="0" collapsed="false">
      <c r="A379" s="109" t="s">
        <v>111</v>
      </c>
      <c r="B379" s="201" t="n">
        <v>803401</v>
      </c>
      <c r="C379" s="167" t="n">
        <v>7</v>
      </c>
      <c r="D379" s="167" t="n">
        <v>14</v>
      </c>
      <c r="E379" s="167" t="n">
        <v>147.625</v>
      </c>
    </row>
    <row r="380" customFormat="false" ht="12.75" hidden="false" customHeight="true" outlineLevel="0" collapsed="false">
      <c r="A380" s="109" t="s">
        <v>111</v>
      </c>
      <c r="B380" s="201" t="n">
        <v>803401</v>
      </c>
      <c r="C380" s="167" t="n">
        <v>7</v>
      </c>
      <c r="D380" s="167" t="n">
        <v>16</v>
      </c>
      <c r="E380" s="167" t="n">
        <v>143.25</v>
      </c>
    </row>
    <row r="381" customFormat="false" ht="12.75" hidden="false" customHeight="true" outlineLevel="0" collapsed="false">
      <c r="A381" s="109" t="s">
        <v>111</v>
      </c>
      <c r="B381" s="201" t="n">
        <v>803401</v>
      </c>
      <c r="C381" s="167" t="n">
        <v>7</v>
      </c>
      <c r="D381" s="167" t="n">
        <v>17</v>
      </c>
      <c r="E381" s="167" t="n">
        <v>155.125</v>
      </c>
    </row>
    <row r="382" customFormat="false" ht="12.75" hidden="false" customHeight="true" outlineLevel="0" collapsed="false">
      <c r="A382" s="109" t="s">
        <v>111</v>
      </c>
      <c r="B382" s="201" t="n">
        <v>803401</v>
      </c>
      <c r="C382" s="167" t="n">
        <v>7</v>
      </c>
      <c r="D382" s="167" t="n">
        <v>18</v>
      </c>
      <c r="E382" s="167" t="n">
        <v>126.25</v>
      </c>
    </row>
    <row r="383" customFormat="false" ht="12.75" hidden="false" customHeight="true" outlineLevel="0" collapsed="false">
      <c r="A383" s="109" t="s">
        <v>111</v>
      </c>
      <c r="B383" s="201" t="n">
        <v>803401</v>
      </c>
      <c r="C383" s="167" t="n">
        <v>7</v>
      </c>
      <c r="D383" s="167" t="n">
        <v>19</v>
      </c>
      <c r="E383" s="167" t="n">
        <v>125.625</v>
      </c>
    </row>
    <row r="384" customFormat="false" ht="12.75" hidden="false" customHeight="true" outlineLevel="0" collapsed="false">
      <c r="A384" s="109" t="s">
        <v>111</v>
      </c>
      <c r="B384" s="201" t="n">
        <v>803401</v>
      </c>
      <c r="C384" s="167" t="n">
        <v>7</v>
      </c>
      <c r="D384" s="167" t="n">
        <v>20</v>
      </c>
      <c r="E384" s="167" t="n">
        <v>151.375</v>
      </c>
    </row>
    <row r="385" customFormat="false" ht="12.75" hidden="false" customHeight="true" outlineLevel="0" collapsed="false">
      <c r="A385" s="109" t="s">
        <v>111</v>
      </c>
      <c r="B385" s="201" t="n">
        <v>803401</v>
      </c>
      <c r="C385" s="167" t="n">
        <v>7</v>
      </c>
      <c r="D385" s="167" t="n">
        <v>22</v>
      </c>
      <c r="E385" s="167" t="n">
        <v>121.875</v>
      </c>
    </row>
    <row r="386" customFormat="false" ht="12.75" hidden="false" customHeight="true" outlineLevel="0" collapsed="false">
      <c r="A386" s="109" t="s">
        <v>111</v>
      </c>
      <c r="B386" s="201" t="n">
        <v>803401</v>
      </c>
      <c r="C386" s="167" t="n">
        <v>7</v>
      </c>
      <c r="D386" s="167" t="n">
        <v>23</v>
      </c>
      <c r="E386" s="167" t="n">
        <v>127.142857142857</v>
      </c>
    </row>
    <row r="387" customFormat="false" ht="12.75" hidden="false" customHeight="true" outlineLevel="0" collapsed="false">
      <c r="A387" s="109" t="s">
        <v>111</v>
      </c>
      <c r="B387" s="201" t="n">
        <v>803401</v>
      </c>
      <c r="C387" s="167" t="n">
        <v>7</v>
      </c>
      <c r="D387" s="167" t="n">
        <v>24</v>
      </c>
      <c r="E387" s="167" t="n">
        <v>125.375</v>
      </c>
    </row>
    <row r="388" customFormat="false" ht="12.75" hidden="false" customHeight="true" outlineLevel="0" collapsed="false">
      <c r="A388" s="109" t="s">
        <v>111</v>
      </c>
      <c r="B388" s="201" t="n">
        <v>803401</v>
      </c>
      <c r="C388" s="167" t="n">
        <v>7</v>
      </c>
      <c r="D388" s="167" t="n">
        <v>25</v>
      </c>
      <c r="E388" s="167" t="n">
        <v>141</v>
      </c>
    </row>
    <row r="389" customFormat="false" ht="12.75" hidden="false" customHeight="true" outlineLevel="0" collapsed="false">
      <c r="A389" s="109" t="s">
        <v>111</v>
      </c>
      <c r="B389" s="201" t="n">
        <v>803401</v>
      </c>
      <c r="C389" s="167" t="n">
        <v>7</v>
      </c>
      <c r="D389" s="167" t="n">
        <v>26</v>
      </c>
      <c r="E389" s="167" t="n">
        <v>145.75</v>
      </c>
    </row>
    <row r="390" customFormat="false" ht="12.75" hidden="false" customHeight="true" outlineLevel="0" collapsed="false">
      <c r="A390" s="109" t="s">
        <v>111</v>
      </c>
      <c r="B390" s="201" t="n">
        <v>803401</v>
      </c>
      <c r="C390" s="167" t="n">
        <v>7</v>
      </c>
      <c r="D390" s="167" t="n">
        <v>27</v>
      </c>
      <c r="E390" s="167" t="n">
        <v>149.875</v>
      </c>
    </row>
    <row r="391" customFormat="false" ht="12.75" hidden="false" customHeight="true" outlineLevel="0" collapsed="false">
      <c r="A391" s="109" t="s">
        <v>111</v>
      </c>
      <c r="B391" s="201" t="n">
        <v>803401</v>
      </c>
      <c r="C391" s="167" t="n">
        <v>7</v>
      </c>
      <c r="D391" s="167" t="n">
        <v>28</v>
      </c>
      <c r="E391" s="167" t="n">
        <v>170.875</v>
      </c>
    </row>
    <row r="392" customFormat="false" ht="12.75" hidden="false" customHeight="true" outlineLevel="0" collapsed="false">
      <c r="A392" s="109" t="s">
        <v>111</v>
      </c>
      <c r="B392" s="201" t="n">
        <v>803401</v>
      </c>
      <c r="C392" s="167" t="n">
        <v>7</v>
      </c>
      <c r="D392" s="167" t="n">
        <v>29</v>
      </c>
      <c r="E392" s="167" t="n">
        <v>155.125</v>
      </c>
    </row>
    <row r="393" customFormat="false" ht="12.75" hidden="false" customHeight="true" outlineLevel="0" collapsed="false">
      <c r="A393" s="109" t="s">
        <v>111</v>
      </c>
      <c r="B393" s="201" t="n">
        <v>803401</v>
      </c>
      <c r="C393" s="167" t="n">
        <v>7</v>
      </c>
      <c r="D393" s="167" t="n">
        <v>30</v>
      </c>
      <c r="E393" s="167" t="n">
        <v>134.125</v>
      </c>
    </row>
    <row r="394" customFormat="false" ht="12.75" hidden="false" customHeight="true" outlineLevel="0" collapsed="false">
      <c r="A394" s="109" t="s">
        <v>111</v>
      </c>
      <c r="B394" s="201" t="n">
        <v>803401</v>
      </c>
      <c r="C394" s="167" t="n">
        <v>8</v>
      </c>
      <c r="D394" s="167" t="n">
        <v>1</v>
      </c>
      <c r="E394" s="167" t="n">
        <v>144.25</v>
      </c>
    </row>
    <row r="395" customFormat="false" ht="12.75" hidden="false" customHeight="true" outlineLevel="0" collapsed="false">
      <c r="A395" s="109" t="s">
        <v>111</v>
      </c>
      <c r="B395" s="201" t="n">
        <v>803401</v>
      </c>
      <c r="C395" s="167" t="n">
        <v>8</v>
      </c>
      <c r="D395" s="167" t="n">
        <v>4</v>
      </c>
      <c r="E395" s="167" t="n">
        <v>126.875</v>
      </c>
    </row>
    <row r="396" customFormat="false" ht="12.75" hidden="false" customHeight="true" outlineLevel="0" collapsed="false">
      <c r="A396" s="109" t="s">
        <v>111</v>
      </c>
      <c r="B396" s="201" t="n">
        <v>803401</v>
      </c>
      <c r="C396" s="167" t="n">
        <v>8</v>
      </c>
      <c r="D396" s="167" t="n">
        <v>6</v>
      </c>
      <c r="E396" s="167" t="n">
        <v>138.142857142857</v>
      </c>
    </row>
    <row r="397" customFormat="false" ht="12.75" hidden="false" customHeight="true" outlineLevel="0" collapsed="false">
      <c r="A397" s="109" t="s">
        <v>111</v>
      </c>
      <c r="B397" s="201" t="n">
        <v>803401</v>
      </c>
      <c r="C397" s="167" t="n">
        <v>8</v>
      </c>
      <c r="D397" s="167" t="n">
        <v>19</v>
      </c>
      <c r="E397" s="167" t="n">
        <v>136.75</v>
      </c>
    </row>
    <row r="398" customFormat="false" ht="12.75" hidden="false" customHeight="true" outlineLevel="0" collapsed="false">
      <c r="A398" s="109" t="s">
        <v>111</v>
      </c>
      <c r="B398" s="201" t="n">
        <v>803401</v>
      </c>
      <c r="C398" s="167" t="n">
        <v>8</v>
      </c>
      <c r="D398" s="167" t="n">
        <v>30</v>
      </c>
      <c r="E398" s="167" t="n">
        <v>123.25</v>
      </c>
    </row>
    <row r="399" customFormat="false" ht="12.75" hidden="false" customHeight="true" outlineLevel="0" collapsed="false">
      <c r="A399" s="109" t="s">
        <v>111</v>
      </c>
      <c r="B399" s="201" t="n">
        <v>803401</v>
      </c>
      <c r="C399" s="167" t="n">
        <v>9</v>
      </c>
      <c r="D399" s="167" t="n">
        <v>2</v>
      </c>
      <c r="E399" s="167" t="n">
        <v>134.875</v>
      </c>
    </row>
    <row r="400" customFormat="false" ht="12.75" hidden="false" customHeight="true" outlineLevel="0" collapsed="false">
      <c r="A400" s="109" t="s">
        <v>111</v>
      </c>
      <c r="B400" s="201" t="n">
        <v>803401</v>
      </c>
      <c r="C400" s="167" t="n">
        <v>9</v>
      </c>
      <c r="D400" s="167" t="n">
        <v>3</v>
      </c>
      <c r="E400" s="167" t="n">
        <v>126</v>
      </c>
    </row>
    <row r="401" customFormat="false" ht="12.75" hidden="false" customHeight="true" outlineLevel="0" collapsed="false">
      <c r="A401" s="109" t="s">
        <v>121</v>
      </c>
      <c r="B401" s="201" t="n">
        <v>803708</v>
      </c>
      <c r="C401" s="167" t="n">
        <v>3</v>
      </c>
      <c r="D401" s="167" t="n">
        <v>19</v>
      </c>
      <c r="E401" s="167" t="n">
        <v>120.625</v>
      </c>
    </row>
    <row r="402" customFormat="false" ht="12.75" hidden="false" customHeight="true" outlineLevel="0" collapsed="false">
      <c r="A402" s="109" t="s">
        <v>121</v>
      </c>
      <c r="B402" s="201" t="n">
        <v>803708</v>
      </c>
      <c r="C402" s="167" t="n">
        <v>5</v>
      </c>
      <c r="D402" s="167" t="n">
        <v>1</v>
      </c>
      <c r="E402" s="167" t="n">
        <v>125</v>
      </c>
    </row>
    <row r="403" customFormat="false" ht="12.75" hidden="false" customHeight="true" outlineLevel="0" collapsed="false">
      <c r="A403" s="109" t="s">
        <v>121</v>
      </c>
      <c r="B403" s="201" t="n">
        <v>803708</v>
      </c>
      <c r="C403" s="167" t="n">
        <v>5</v>
      </c>
      <c r="D403" s="167" t="n">
        <v>28</v>
      </c>
      <c r="E403" s="167" t="n">
        <v>139.875</v>
      </c>
    </row>
    <row r="404" customFormat="false" ht="12.75" hidden="false" customHeight="true" outlineLevel="0" collapsed="false">
      <c r="A404" s="109" t="s">
        <v>121</v>
      </c>
      <c r="B404" s="201" t="n">
        <v>803708</v>
      </c>
      <c r="C404" s="167" t="n">
        <v>6</v>
      </c>
      <c r="D404" s="167" t="n">
        <v>10</v>
      </c>
      <c r="E404" s="167" t="n">
        <v>124.5</v>
      </c>
    </row>
    <row r="405" customFormat="false" ht="12.75" hidden="false" customHeight="true" outlineLevel="0" collapsed="false">
      <c r="A405" s="109" t="s">
        <v>121</v>
      </c>
      <c r="B405" s="201" t="n">
        <v>803708</v>
      </c>
      <c r="C405" s="167" t="n">
        <v>6</v>
      </c>
      <c r="D405" s="167" t="n">
        <v>11</v>
      </c>
      <c r="E405" s="167" t="n">
        <v>125</v>
      </c>
    </row>
    <row r="406" customFormat="false" ht="12.75" hidden="false" customHeight="true" outlineLevel="0" collapsed="false">
      <c r="A406" s="109" t="s">
        <v>121</v>
      </c>
      <c r="B406" s="201" t="n">
        <v>803708</v>
      </c>
      <c r="C406" s="167" t="n">
        <v>6</v>
      </c>
      <c r="D406" s="167" t="n">
        <v>12</v>
      </c>
      <c r="E406" s="167" t="n">
        <v>122.75</v>
      </c>
    </row>
    <row r="407" customFormat="false" ht="12.75" hidden="false" customHeight="true" outlineLevel="0" collapsed="false">
      <c r="A407" s="109" t="s">
        <v>121</v>
      </c>
      <c r="B407" s="201" t="n">
        <v>803708</v>
      </c>
      <c r="C407" s="167" t="n">
        <v>6</v>
      </c>
      <c r="D407" s="167" t="n">
        <v>16</v>
      </c>
      <c r="E407" s="167" t="n">
        <v>129.375</v>
      </c>
    </row>
    <row r="408" customFormat="false" ht="12.75" hidden="false" customHeight="true" outlineLevel="0" collapsed="false">
      <c r="A408" s="109" t="s">
        <v>121</v>
      </c>
      <c r="B408" s="201" t="n">
        <v>803708</v>
      </c>
      <c r="C408" s="167" t="n">
        <v>6</v>
      </c>
      <c r="D408" s="167" t="n">
        <v>17</v>
      </c>
      <c r="E408" s="167" t="n">
        <v>126</v>
      </c>
    </row>
    <row r="409" customFormat="false" ht="12.75" hidden="false" customHeight="true" outlineLevel="0" collapsed="false">
      <c r="A409" s="109" t="s">
        <v>121</v>
      </c>
      <c r="B409" s="201" t="n">
        <v>803708</v>
      </c>
      <c r="C409" s="167" t="n">
        <v>6</v>
      </c>
      <c r="D409" s="167" t="n">
        <v>18</v>
      </c>
      <c r="E409" s="167" t="n">
        <v>171.75</v>
      </c>
    </row>
    <row r="410" customFormat="false" ht="12.75" hidden="false" customHeight="true" outlineLevel="0" collapsed="false">
      <c r="A410" s="109" t="s">
        <v>121</v>
      </c>
      <c r="B410" s="201" t="n">
        <v>803708</v>
      </c>
      <c r="C410" s="167" t="n">
        <v>6</v>
      </c>
      <c r="D410" s="167" t="n">
        <v>19</v>
      </c>
      <c r="E410" s="167" t="n">
        <v>128.375</v>
      </c>
    </row>
    <row r="411" customFormat="false" ht="12.75" hidden="false" customHeight="true" outlineLevel="0" collapsed="false">
      <c r="A411" s="109" t="s">
        <v>121</v>
      </c>
      <c r="B411" s="201" t="n">
        <v>803708</v>
      </c>
      <c r="C411" s="167" t="n">
        <v>6</v>
      </c>
      <c r="D411" s="167" t="n">
        <v>20</v>
      </c>
      <c r="E411" s="167" t="n">
        <v>127.875</v>
      </c>
    </row>
    <row r="412" customFormat="false" ht="12.75" hidden="false" customHeight="true" outlineLevel="0" collapsed="false">
      <c r="A412" s="109" t="s">
        <v>121</v>
      </c>
      <c r="B412" s="201" t="n">
        <v>803708</v>
      </c>
      <c r="C412" s="167" t="n">
        <v>6</v>
      </c>
      <c r="D412" s="167" t="n">
        <v>21</v>
      </c>
      <c r="E412" s="167" t="n">
        <v>150.5</v>
      </c>
    </row>
    <row r="413" customFormat="false" ht="12.75" hidden="false" customHeight="true" outlineLevel="0" collapsed="false">
      <c r="A413" s="109" t="s">
        <v>121</v>
      </c>
      <c r="B413" s="201" t="n">
        <v>803708</v>
      </c>
      <c r="C413" s="167" t="n">
        <v>6</v>
      </c>
      <c r="D413" s="167" t="n">
        <v>22</v>
      </c>
      <c r="E413" s="167" t="n">
        <v>195.75</v>
      </c>
    </row>
    <row r="414" customFormat="false" ht="12.75" hidden="false" customHeight="true" outlineLevel="0" collapsed="false">
      <c r="A414" s="109" t="s">
        <v>121</v>
      </c>
      <c r="B414" s="201" t="n">
        <v>803708</v>
      </c>
      <c r="C414" s="167" t="n">
        <v>6</v>
      </c>
      <c r="D414" s="167" t="n">
        <v>23</v>
      </c>
      <c r="E414" s="167" t="n">
        <v>201.625</v>
      </c>
    </row>
    <row r="415" customFormat="false" ht="12.75" hidden="false" customHeight="true" outlineLevel="0" collapsed="false">
      <c r="A415" s="109" t="s">
        <v>121</v>
      </c>
      <c r="B415" s="201" t="n">
        <v>803708</v>
      </c>
      <c r="C415" s="167" t="n">
        <v>6</v>
      </c>
      <c r="D415" s="167" t="n">
        <v>24</v>
      </c>
      <c r="E415" s="167" t="n">
        <v>205.875</v>
      </c>
    </row>
    <row r="416" customFormat="false" ht="12.75" hidden="false" customHeight="true" outlineLevel="0" collapsed="false">
      <c r="A416" s="109" t="s">
        <v>121</v>
      </c>
      <c r="B416" s="201" t="n">
        <v>803708</v>
      </c>
      <c r="C416" s="167" t="n">
        <v>6</v>
      </c>
      <c r="D416" s="167" t="n">
        <v>25</v>
      </c>
      <c r="E416" s="167" t="n">
        <v>182.875</v>
      </c>
    </row>
    <row r="417" customFormat="false" ht="12.75" hidden="false" customHeight="true" outlineLevel="0" collapsed="false">
      <c r="A417" s="109" t="s">
        <v>121</v>
      </c>
      <c r="B417" s="201" t="n">
        <v>803708</v>
      </c>
      <c r="C417" s="167" t="n">
        <v>6</v>
      </c>
      <c r="D417" s="167" t="n">
        <v>26</v>
      </c>
      <c r="E417" s="167" t="n">
        <v>164.375</v>
      </c>
    </row>
    <row r="418" customFormat="false" ht="12.75" hidden="false" customHeight="true" outlineLevel="0" collapsed="false">
      <c r="A418" s="109" t="s">
        <v>121</v>
      </c>
      <c r="B418" s="201" t="n">
        <v>803708</v>
      </c>
      <c r="C418" s="167" t="n">
        <v>6</v>
      </c>
      <c r="D418" s="167" t="n">
        <v>27</v>
      </c>
      <c r="E418" s="167" t="n">
        <v>190.75</v>
      </c>
    </row>
    <row r="419" customFormat="false" ht="12.75" hidden="false" customHeight="true" outlineLevel="0" collapsed="false">
      <c r="A419" s="109" t="s">
        <v>121</v>
      </c>
      <c r="B419" s="201" t="n">
        <v>803708</v>
      </c>
      <c r="C419" s="167" t="n">
        <v>6</v>
      </c>
      <c r="D419" s="167" t="n">
        <v>28</v>
      </c>
      <c r="E419" s="167" t="n">
        <v>159.75</v>
      </c>
    </row>
    <row r="420" customFormat="false" ht="12.75" hidden="false" customHeight="true" outlineLevel="0" collapsed="false">
      <c r="A420" s="109" t="s">
        <v>121</v>
      </c>
      <c r="B420" s="201" t="n">
        <v>803708</v>
      </c>
      <c r="C420" s="167" t="n">
        <v>6</v>
      </c>
      <c r="D420" s="167" t="n">
        <v>30</v>
      </c>
      <c r="E420" s="167" t="n">
        <v>158.375</v>
      </c>
    </row>
    <row r="421" customFormat="false" ht="12.75" hidden="false" customHeight="true" outlineLevel="0" collapsed="false">
      <c r="A421" s="109" t="s">
        <v>121</v>
      </c>
      <c r="B421" s="201" t="n">
        <v>803708</v>
      </c>
      <c r="C421" s="167" t="n">
        <v>7</v>
      </c>
      <c r="D421" s="167" t="n">
        <v>1</v>
      </c>
      <c r="E421" s="167" t="n">
        <v>147.75</v>
      </c>
    </row>
    <row r="422" customFormat="false" ht="12.75" hidden="false" customHeight="true" outlineLevel="0" collapsed="false">
      <c r="A422" s="109" t="s">
        <v>121</v>
      </c>
      <c r="B422" s="201" t="n">
        <v>803708</v>
      </c>
      <c r="C422" s="167" t="n">
        <v>7</v>
      </c>
      <c r="D422" s="167" t="n">
        <v>2</v>
      </c>
      <c r="E422" s="167" t="n">
        <v>148.25</v>
      </c>
    </row>
    <row r="423" customFormat="false" ht="12.75" hidden="false" customHeight="true" outlineLevel="0" collapsed="false">
      <c r="A423" s="109" t="s">
        <v>121</v>
      </c>
      <c r="B423" s="201" t="n">
        <v>803708</v>
      </c>
      <c r="C423" s="167" t="n">
        <v>7</v>
      </c>
      <c r="D423" s="167" t="n">
        <v>3</v>
      </c>
      <c r="E423" s="167" t="n">
        <v>130.125</v>
      </c>
    </row>
    <row r="424" customFormat="false" ht="12.75" hidden="false" customHeight="true" outlineLevel="0" collapsed="false">
      <c r="A424" s="109" t="s">
        <v>121</v>
      </c>
      <c r="B424" s="201" t="n">
        <v>803708</v>
      </c>
      <c r="C424" s="167" t="n">
        <v>7</v>
      </c>
      <c r="D424" s="167" t="n">
        <v>4</v>
      </c>
      <c r="E424" s="167" t="n">
        <v>161.125</v>
      </c>
    </row>
    <row r="425" customFormat="false" ht="12.75" hidden="false" customHeight="true" outlineLevel="0" collapsed="false">
      <c r="A425" s="109" t="s">
        <v>121</v>
      </c>
      <c r="B425" s="201" t="n">
        <v>803708</v>
      </c>
      <c r="C425" s="167" t="n">
        <v>7</v>
      </c>
      <c r="D425" s="167" t="n">
        <v>5</v>
      </c>
      <c r="E425" s="167" t="n">
        <v>138.25</v>
      </c>
    </row>
    <row r="426" customFormat="false" ht="12.75" hidden="false" customHeight="true" outlineLevel="0" collapsed="false">
      <c r="A426" s="109" t="s">
        <v>121</v>
      </c>
      <c r="B426" s="201" t="n">
        <v>803708</v>
      </c>
      <c r="C426" s="167" t="n">
        <v>7</v>
      </c>
      <c r="D426" s="167" t="n">
        <v>7</v>
      </c>
      <c r="E426" s="167" t="n">
        <v>125.625</v>
      </c>
    </row>
    <row r="427" customFormat="false" ht="12.75" hidden="false" customHeight="true" outlineLevel="0" collapsed="false">
      <c r="A427" s="109" t="s">
        <v>121</v>
      </c>
      <c r="B427" s="201" t="n">
        <v>803708</v>
      </c>
      <c r="C427" s="167" t="n">
        <v>7</v>
      </c>
      <c r="D427" s="167" t="n">
        <v>9</v>
      </c>
      <c r="E427" s="167" t="n">
        <v>120.25</v>
      </c>
    </row>
    <row r="428" customFormat="false" ht="12.75" hidden="false" customHeight="true" outlineLevel="0" collapsed="false">
      <c r="A428" s="109" t="s">
        <v>121</v>
      </c>
      <c r="B428" s="201" t="n">
        <v>803708</v>
      </c>
      <c r="C428" s="167" t="n">
        <v>7</v>
      </c>
      <c r="D428" s="167" t="n">
        <v>12</v>
      </c>
      <c r="E428" s="167" t="n">
        <v>156.75</v>
      </c>
    </row>
    <row r="429" customFormat="false" ht="12.75" hidden="false" customHeight="true" outlineLevel="0" collapsed="false">
      <c r="A429" s="109" t="s">
        <v>121</v>
      </c>
      <c r="B429" s="201" t="n">
        <v>803708</v>
      </c>
      <c r="C429" s="167" t="n">
        <v>7</v>
      </c>
      <c r="D429" s="167" t="n">
        <v>13</v>
      </c>
      <c r="E429" s="167" t="n">
        <v>142.875</v>
      </c>
    </row>
    <row r="430" customFormat="false" ht="12.75" hidden="false" customHeight="true" outlineLevel="0" collapsed="false">
      <c r="A430" s="109" t="s">
        <v>121</v>
      </c>
      <c r="B430" s="201" t="n">
        <v>803708</v>
      </c>
      <c r="C430" s="167" t="n">
        <v>7</v>
      </c>
      <c r="D430" s="167" t="n">
        <v>14</v>
      </c>
      <c r="E430" s="167" t="n">
        <v>121.125</v>
      </c>
    </row>
    <row r="431" customFormat="false" ht="12.75" hidden="false" customHeight="true" outlineLevel="0" collapsed="false">
      <c r="A431" s="109" t="s">
        <v>121</v>
      </c>
      <c r="B431" s="201" t="n">
        <v>803708</v>
      </c>
      <c r="C431" s="167" t="n">
        <v>7</v>
      </c>
      <c r="D431" s="167" t="n">
        <v>23</v>
      </c>
      <c r="E431" s="167" t="n">
        <v>166.625</v>
      </c>
    </row>
    <row r="432" customFormat="false" ht="12.75" hidden="false" customHeight="true" outlineLevel="0" collapsed="false">
      <c r="A432" s="109" t="s">
        <v>121</v>
      </c>
      <c r="B432" s="201" t="n">
        <v>803708</v>
      </c>
      <c r="C432" s="167" t="n">
        <v>7</v>
      </c>
      <c r="D432" s="167" t="n">
        <v>24</v>
      </c>
      <c r="E432" s="167" t="n">
        <v>167.875</v>
      </c>
    </row>
    <row r="433" customFormat="false" ht="12.75" hidden="false" customHeight="true" outlineLevel="0" collapsed="false">
      <c r="A433" s="109" t="s">
        <v>121</v>
      </c>
      <c r="B433" s="201" t="n">
        <v>803708</v>
      </c>
      <c r="C433" s="167" t="n">
        <v>7</v>
      </c>
      <c r="D433" s="167" t="n">
        <v>25</v>
      </c>
      <c r="E433" s="167" t="n">
        <v>138.75</v>
      </c>
    </row>
    <row r="434" customFormat="false" ht="12.75" hidden="false" customHeight="true" outlineLevel="0" collapsed="false">
      <c r="A434" s="109" t="s">
        <v>121</v>
      </c>
      <c r="B434" s="201" t="n">
        <v>803708</v>
      </c>
      <c r="C434" s="167" t="n">
        <v>9</v>
      </c>
      <c r="D434" s="167" t="n">
        <v>2</v>
      </c>
      <c r="E434" s="167" t="n">
        <v>130.25</v>
      </c>
    </row>
    <row r="435" customFormat="false" ht="12.75" hidden="false" customHeight="true" outlineLevel="0" collapsed="false">
      <c r="A435" s="76"/>
      <c r="B435" s="82"/>
      <c r="E435" s="167"/>
    </row>
    <row r="436" customFormat="false" ht="12.75" hidden="false" customHeight="true" outlineLevel="0" collapsed="false">
      <c r="A436" s="76"/>
      <c r="B436" s="82"/>
      <c r="E436" s="167"/>
    </row>
    <row r="437" customFormat="false" ht="12.75" hidden="false" customHeight="true" outlineLevel="0" collapsed="false">
      <c r="A437" s="76"/>
      <c r="B437" s="82"/>
      <c r="E437" s="167"/>
    </row>
    <row r="438" customFormat="false" ht="12.75" hidden="false" customHeight="true" outlineLevel="0" collapsed="false">
      <c r="A438" s="76"/>
      <c r="B438" s="82"/>
      <c r="E438" s="167"/>
    </row>
    <row r="439" customFormat="false" ht="12.75" hidden="false" customHeight="true" outlineLevel="0" collapsed="false">
      <c r="A439" s="76"/>
      <c r="B439" s="82"/>
      <c r="E439" s="167"/>
    </row>
    <row r="440" customFormat="false" ht="12.75" hidden="false" customHeight="true" outlineLevel="0" collapsed="false">
      <c r="A440" s="76"/>
      <c r="B440" s="82"/>
      <c r="E440" s="167"/>
    </row>
    <row r="441" customFormat="false" ht="12.75" hidden="false" customHeight="true" outlineLevel="0" collapsed="false">
      <c r="A441" s="76"/>
      <c r="B441" s="82"/>
      <c r="E441" s="167"/>
    </row>
    <row r="442" customFormat="false" ht="12.75" hidden="false" customHeight="true" outlineLevel="0" collapsed="false">
      <c r="A442" s="76"/>
      <c r="B442" s="82"/>
      <c r="E442" s="167"/>
    </row>
    <row r="443" customFormat="false" ht="12.75" hidden="false" customHeight="true" outlineLevel="0" collapsed="false">
      <c r="A443" s="76"/>
      <c r="B443" s="82"/>
      <c r="E443" s="167"/>
    </row>
    <row r="444" customFormat="false" ht="12.75" hidden="false" customHeight="true" outlineLevel="0" collapsed="false">
      <c r="A444" s="76"/>
      <c r="B444" s="82"/>
      <c r="E444" s="167"/>
    </row>
    <row r="445" customFormat="false" ht="12.75" hidden="false" customHeight="true" outlineLevel="0" collapsed="false">
      <c r="A445" s="76"/>
      <c r="B445" s="82"/>
      <c r="E445" s="167"/>
    </row>
    <row r="446" customFormat="false" ht="12.75" hidden="false" customHeight="true" outlineLevel="0" collapsed="false">
      <c r="A446" s="76"/>
      <c r="B446" s="82"/>
      <c r="E446" s="167"/>
    </row>
    <row r="447" customFormat="false" ht="12.75" hidden="false" customHeight="true" outlineLevel="0" collapsed="false">
      <c r="A447" s="76"/>
      <c r="B447" s="82"/>
      <c r="E447" s="167"/>
    </row>
    <row r="448" customFormat="false" ht="12.75" hidden="false" customHeight="true" outlineLevel="0" collapsed="false">
      <c r="A448" s="76"/>
      <c r="B448" s="82"/>
      <c r="E448" s="167"/>
    </row>
    <row r="449" customFormat="false" ht="12.75" hidden="false" customHeight="true" outlineLevel="0" collapsed="false">
      <c r="A449" s="76"/>
      <c r="B449" s="82"/>
      <c r="E449" s="167"/>
    </row>
    <row r="450" customFormat="false" ht="12.75" hidden="false" customHeight="true" outlineLevel="0" collapsed="false">
      <c r="A450" s="76"/>
      <c r="B450" s="82"/>
      <c r="E450" s="167"/>
    </row>
    <row r="451" customFormat="false" ht="12.75" hidden="false" customHeight="true" outlineLevel="0" collapsed="false">
      <c r="A451" s="76"/>
      <c r="B451" s="82"/>
      <c r="E451" s="167"/>
    </row>
    <row r="452" customFormat="false" ht="12.75" hidden="false" customHeight="true" outlineLevel="0" collapsed="false">
      <c r="A452" s="76"/>
      <c r="B452" s="82"/>
      <c r="E452" s="167"/>
    </row>
    <row r="453" customFormat="false" ht="12.75" hidden="false" customHeight="true" outlineLevel="0" collapsed="false">
      <c r="A453" s="76"/>
      <c r="B453" s="82"/>
      <c r="E453" s="167"/>
    </row>
    <row r="454" customFormat="false" ht="12.75" hidden="false" customHeight="true" outlineLevel="0" collapsed="false">
      <c r="A454" s="76"/>
      <c r="B454" s="82"/>
      <c r="E454" s="167"/>
    </row>
    <row r="455" customFormat="false" ht="12.75" hidden="false" customHeight="true" outlineLevel="0" collapsed="false">
      <c r="A455" s="81"/>
      <c r="B455" s="81"/>
      <c r="E455" s="167"/>
    </row>
    <row r="456" customFormat="false" ht="12.75" hidden="false" customHeight="true" outlineLevel="0" collapsed="false">
      <c r="A456" s="81"/>
      <c r="B456" s="81"/>
      <c r="E456" s="167"/>
    </row>
    <row r="457" customFormat="false" ht="12.75" hidden="false" customHeight="true" outlineLevel="0" collapsed="false">
      <c r="A457" s="81"/>
      <c r="B457" s="81"/>
      <c r="E457" s="167"/>
    </row>
    <row r="458" customFormat="false" ht="12.75" hidden="false" customHeight="true" outlineLevel="0" collapsed="false">
      <c r="A458" s="81"/>
      <c r="B458" s="81"/>
      <c r="E458" s="167"/>
    </row>
    <row r="459" customFormat="false" ht="12.75" hidden="false" customHeight="true" outlineLevel="0" collapsed="false">
      <c r="A459" s="81"/>
      <c r="B459" s="81"/>
      <c r="E459" s="167"/>
    </row>
    <row r="460" customFormat="false" ht="12.75" hidden="false" customHeight="true" outlineLevel="0" collapsed="false">
      <c r="A460" s="81"/>
      <c r="B460" s="81"/>
      <c r="E460" s="167"/>
    </row>
    <row r="461" customFormat="false" ht="12.75" hidden="false" customHeight="true" outlineLevel="0" collapsed="false">
      <c r="A461" s="81"/>
      <c r="B461" s="81"/>
      <c r="E461" s="167"/>
    </row>
    <row r="462" customFormat="false" ht="12.75" hidden="false" customHeight="true" outlineLevel="0" collapsed="false">
      <c r="A462" s="81"/>
      <c r="B462" s="81"/>
      <c r="E462" s="167"/>
    </row>
    <row r="463" customFormat="false" ht="12.75" hidden="false" customHeight="true" outlineLevel="0" collapsed="false">
      <c r="A463" s="81"/>
      <c r="B463" s="81"/>
      <c r="E463" s="167"/>
    </row>
    <row r="464" customFormat="false" ht="12.75" hidden="false" customHeight="true" outlineLevel="0" collapsed="false">
      <c r="A464" s="81"/>
      <c r="B464" s="81"/>
      <c r="E464" s="167"/>
    </row>
    <row r="465" customFormat="false" ht="12.75" hidden="false" customHeight="true" outlineLevel="0" collapsed="false">
      <c r="A465" s="81"/>
      <c r="B465" s="81"/>
      <c r="E465" s="167"/>
    </row>
    <row r="466" customFormat="false" ht="12.75" hidden="false" customHeight="true" outlineLevel="0" collapsed="false">
      <c r="A466" s="81"/>
      <c r="B466" s="81"/>
      <c r="E466" s="167"/>
    </row>
    <row r="467" customFormat="false" ht="12.75" hidden="false" customHeight="true" outlineLevel="0" collapsed="false">
      <c r="A467" s="81"/>
      <c r="B467" s="81"/>
      <c r="E467" s="167"/>
    </row>
    <row r="468" customFormat="false" ht="12.75" hidden="false" customHeight="true" outlineLevel="0" collapsed="false">
      <c r="A468" s="81"/>
      <c r="B468" s="81"/>
      <c r="E468" s="167"/>
    </row>
    <row r="469" customFormat="false" ht="12.75" hidden="false" customHeight="true" outlineLevel="0" collapsed="false">
      <c r="A469" s="81"/>
      <c r="B469" s="81"/>
      <c r="E469" s="167"/>
    </row>
    <row r="470" customFormat="false" ht="12.75" hidden="false" customHeight="true" outlineLevel="0" collapsed="false">
      <c r="A470" s="81"/>
      <c r="B470" s="81"/>
      <c r="E470" s="167"/>
    </row>
    <row r="471" customFormat="false" ht="12.75" hidden="false" customHeight="true" outlineLevel="0" collapsed="false">
      <c r="A471" s="81"/>
      <c r="B471" s="81"/>
      <c r="E471" s="167"/>
    </row>
    <row r="472" customFormat="false" ht="12.75" hidden="false" customHeight="true" outlineLevel="0" collapsed="false">
      <c r="A472" s="81"/>
      <c r="B472" s="81"/>
      <c r="E472" s="167"/>
    </row>
    <row r="473" customFormat="false" ht="12.75" hidden="false" customHeight="true" outlineLevel="0" collapsed="false">
      <c r="A473" s="81"/>
      <c r="B473" s="81"/>
      <c r="E473" s="167"/>
    </row>
    <row r="474" customFormat="false" ht="12.75" hidden="false" customHeight="true" outlineLevel="0" collapsed="false">
      <c r="A474" s="81"/>
      <c r="B474" s="81"/>
      <c r="E474" s="167"/>
    </row>
    <row r="475" customFormat="false" ht="12.75" hidden="false" customHeight="true" outlineLevel="0" collapsed="false">
      <c r="A475" s="81"/>
      <c r="B475" s="81"/>
      <c r="E475" s="167"/>
    </row>
    <row r="476" customFormat="false" ht="12.75" hidden="false" customHeight="true" outlineLevel="0" collapsed="false">
      <c r="A476" s="81"/>
      <c r="B476" s="81"/>
      <c r="E476" s="167"/>
    </row>
    <row r="477" customFormat="false" ht="12.75" hidden="false" customHeight="true" outlineLevel="0" collapsed="false">
      <c r="A477" s="81"/>
      <c r="B477" s="81"/>
      <c r="E477" s="167"/>
    </row>
    <row r="478" customFormat="false" ht="12.75" hidden="false" customHeight="true" outlineLevel="0" collapsed="false">
      <c r="A478" s="81"/>
      <c r="B478" s="81"/>
      <c r="E478" s="167"/>
    </row>
    <row r="479" customFormat="false" ht="12.75" hidden="false" customHeight="true" outlineLevel="0" collapsed="false">
      <c r="A479" s="81"/>
      <c r="B479" s="81"/>
      <c r="E479" s="167"/>
    </row>
    <row r="480" customFormat="false" ht="12.75" hidden="false" customHeight="true" outlineLevel="0" collapsed="false">
      <c r="A480" s="81"/>
      <c r="B480" s="81"/>
      <c r="E480" s="167"/>
    </row>
    <row r="481" customFormat="false" ht="12.75" hidden="false" customHeight="true" outlineLevel="0" collapsed="false">
      <c r="A481" s="81"/>
      <c r="B481" s="81"/>
      <c r="E481" s="167"/>
    </row>
    <row r="482" customFormat="false" ht="12.75" hidden="false" customHeight="true" outlineLevel="0" collapsed="false">
      <c r="A482" s="81"/>
      <c r="B482" s="81"/>
      <c r="E482" s="167"/>
    </row>
    <row r="483" customFormat="false" ht="12.75" hidden="false" customHeight="true" outlineLevel="0" collapsed="false">
      <c r="A483" s="81"/>
      <c r="B483" s="81"/>
      <c r="E483" s="167"/>
    </row>
    <row r="484" customFormat="false" ht="12.75" hidden="false" customHeight="true" outlineLevel="0" collapsed="false">
      <c r="A484" s="81"/>
      <c r="B484" s="81"/>
      <c r="E484" s="167"/>
    </row>
    <row r="485" customFormat="false" ht="12.75" hidden="false" customHeight="true" outlineLevel="0" collapsed="false">
      <c r="A485" s="81"/>
      <c r="B485" s="81"/>
      <c r="E485" s="167"/>
    </row>
    <row r="486" customFormat="false" ht="12.75" hidden="false" customHeight="true" outlineLevel="0" collapsed="false">
      <c r="A486" s="81"/>
      <c r="B486" s="81"/>
      <c r="E486" s="167"/>
    </row>
    <row r="487" customFormat="false" ht="12.75" hidden="false" customHeight="true" outlineLevel="0" collapsed="false">
      <c r="A487" s="81"/>
      <c r="B487" s="81"/>
      <c r="E487" s="167"/>
    </row>
    <row r="488" customFormat="false" ht="12.75" hidden="false" customHeight="true" outlineLevel="0" collapsed="false">
      <c r="A488" s="81"/>
      <c r="B488" s="81"/>
      <c r="E488" s="167"/>
    </row>
    <row r="489" customFormat="false" ht="12.75" hidden="false" customHeight="true" outlineLevel="0" collapsed="false">
      <c r="A489" s="81"/>
      <c r="B489" s="81"/>
      <c r="E489" s="167"/>
    </row>
    <row r="490" customFormat="false" ht="12.75" hidden="false" customHeight="true" outlineLevel="0" collapsed="false">
      <c r="A490" s="81"/>
      <c r="B490" s="81"/>
      <c r="E490" s="167"/>
    </row>
    <row r="491" customFormat="false" ht="12.75" hidden="false" customHeight="true" outlineLevel="0" collapsed="false">
      <c r="A491" s="81"/>
      <c r="B491" s="81"/>
      <c r="E491" s="167"/>
    </row>
    <row r="492" customFormat="false" ht="12.75" hidden="false" customHeight="true" outlineLevel="0" collapsed="false">
      <c r="A492" s="81"/>
      <c r="B492" s="81"/>
      <c r="E492" s="167"/>
    </row>
    <row r="493" customFormat="false" ht="12.75" hidden="false" customHeight="true" outlineLevel="0" collapsed="false">
      <c r="A493" s="81"/>
      <c r="B493" s="81"/>
      <c r="E493" s="167"/>
    </row>
    <row r="494" customFormat="false" ht="12.75" hidden="false" customHeight="true" outlineLevel="0" collapsed="false">
      <c r="A494" s="81"/>
      <c r="B494" s="81"/>
      <c r="E494" s="167"/>
    </row>
    <row r="495" customFormat="false" ht="12.75" hidden="false" customHeight="true" outlineLevel="0" collapsed="false">
      <c r="A495" s="81"/>
      <c r="B495" s="81"/>
      <c r="E495" s="167"/>
    </row>
    <row r="496" customFormat="false" ht="12.75" hidden="false" customHeight="true" outlineLevel="0" collapsed="false">
      <c r="A496" s="81"/>
      <c r="B496" s="81"/>
      <c r="E496" s="167"/>
    </row>
    <row r="497" customFormat="false" ht="12.75" hidden="false" customHeight="true" outlineLevel="0" collapsed="false">
      <c r="A497" s="81"/>
      <c r="B497" s="81"/>
      <c r="E497" s="167"/>
    </row>
    <row r="498" customFormat="false" ht="12.75" hidden="false" customHeight="true" outlineLevel="0" collapsed="false">
      <c r="A498" s="81"/>
      <c r="B498" s="81"/>
      <c r="E498" s="167"/>
    </row>
    <row r="499" customFormat="false" ht="12.75" hidden="false" customHeight="true" outlineLevel="0" collapsed="false">
      <c r="A499" s="81"/>
      <c r="B499" s="81"/>
      <c r="E499" s="167"/>
    </row>
    <row r="500" customFormat="false" ht="12.75" hidden="false" customHeight="true" outlineLevel="0" collapsed="false">
      <c r="A500" s="81"/>
      <c r="B500" s="81"/>
      <c r="E500" s="167"/>
    </row>
    <row r="501" customFormat="false" ht="12.75" hidden="false" customHeight="true" outlineLevel="0" collapsed="false">
      <c r="A501" s="81"/>
      <c r="B501" s="81"/>
      <c r="E501" s="167"/>
    </row>
    <row r="502" customFormat="false" ht="12.75" hidden="false" customHeight="true" outlineLevel="0" collapsed="false">
      <c r="A502" s="81"/>
      <c r="B502" s="81"/>
      <c r="E502" s="167"/>
    </row>
    <row r="503" customFormat="false" ht="12.75" hidden="false" customHeight="true" outlineLevel="0" collapsed="false">
      <c r="A503" s="81"/>
      <c r="B503" s="81"/>
      <c r="E503" s="167"/>
    </row>
    <row r="504" customFormat="false" ht="12.75" hidden="false" customHeight="true" outlineLevel="0" collapsed="false">
      <c r="A504" s="81"/>
      <c r="B504" s="81"/>
      <c r="E504" s="167"/>
    </row>
    <row r="505" customFormat="false" ht="12.75" hidden="false" customHeight="true" outlineLevel="0" collapsed="false">
      <c r="A505" s="81"/>
      <c r="B505" s="81"/>
      <c r="E505" s="167"/>
    </row>
    <row r="506" customFormat="false" ht="12.75" hidden="false" customHeight="true" outlineLevel="0" collapsed="false">
      <c r="A506" s="81"/>
      <c r="B506" s="81"/>
      <c r="E506" s="167"/>
    </row>
    <row r="507" customFormat="false" ht="12.75" hidden="false" customHeight="true" outlineLevel="0" collapsed="false">
      <c r="A507" s="81"/>
      <c r="B507" s="81"/>
      <c r="E507" s="167"/>
    </row>
    <row r="508" customFormat="false" ht="12.75" hidden="false" customHeight="true" outlineLevel="0" collapsed="false">
      <c r="A508" s="81"/>
      <c r="B508" s="81"/>
      <c r="E508" s="167"/>
    </row>
    <row r="509" customFormat="false" ht="12.75" hidden="false" customHeight="true" outlineLevel="0" collapsed="false">
      <c r="A509" s="81"/>
      <c r="B509" s="81"/>
      <c r="E509" s="167"/>
    </row>
    <row r="510" customFormat="false" ht="12.75" hidden="false" customHeight="true" outlineLevel="0" collapsed="false">
      <c r="A510" s="81"/>
      <c r="B510" s="81"/>
      <c r="E510" s="167"/>
    </row>
    <row r="511" customFormat="false" ht="12.75" hidden="false" customHeight="true" outlineLevel="0" collapsed="false">
      <c r="A511" s="81"/>
      <c r="B511" s="81"/>
      <c r="E511" s="167"/>
    </row>
    <row r="512" customFormat="false" ht="12.75" hidden="false" customHeight="true" outlineLevel="0" collapsed="false">
      <c r="A512" s="81"/>
      <c r="B512" s="81"/>
      <c r="E512" s="167"/>
    </row>
    <row r="513" customFormat="false" ht="12.75" hidden="false" customHeight="true" outlineLevel="0" collapsed="false">
      <c r="A513" s="81"/>
      <c r="B513" s="81"/>
      <c r="E513" s="167"/>
    </row>
    <row r="514" customFormat="false" ht="12.75" hidden="false" customHeight="true" outlineLevel="0" collapsed="false">
      <c r="A514" s="81"/>
      <c r="B514" s="81"/>
      <c r="E514" s="167"/>
    </row>
    <row r="515" customFormat="false" ht="12.75" hidden="false" customHeight="true" outlineLevel="0" collapsed="false">
      <c r="A515" s="81"/>
      <c r="B515" s="81"/>
      <c r="E515" s="167"/>
    </row>
    <row r="516" customFormat="false" ht="12.75" hidden="false" customHeight="true" outlineLevel="0" collapsed="false">
      <c r="A516" s="81"/>
      <c r="B516" s="81"/>
      <c r="E516" s="167"/>
    </row>
    <row r="517" customFormat="false" ht="12.75" hidden="false" customHeight="true" outlineLevel="0" collapsed="false">
      <c r="A517" s="81"/>
      <c r="B517" s="81"/>
      <c r="E517" s="167"/>
    </row>
    <row r="518" customFormat="false" ht="12.75" hidden="false" customHeight="true" outlineLevel="0" collapsed="false">
      <c r="A518" s="81"/>
      <c r="B518" s="81"/>
      <c r="E518" s="167"/>
    </row>
    <row r="519" customFormat="false" ht="12.75" hidden="false" customHeight="true" outlineLevel="0" collapsed="false">
      <c r="A519" s="81"/>
      <c r="B519" s="81"/>
      <c r="E519" s="167"/>
    </row>
    <row r="520" customFormat="false" ht="12.75" hidden="false" customHeight="true" outlineLevel="0" collapsed="false">
      <c r="A520" s="81"/>
      <c r="B520" s="81"/>
      <c r="E520" s="167"/>
    </row>
    <row r="521" customFormat="false" ht="12.75" hidden="false" customHeight="true" outlineLevel="0" collapsed="false">
      <c r="A521" s="81"/>
      <c r="B521" s="81"/>
      <c r="E521" s="167"/>
    </row>
    <row r="522" customFormat="false" ht="12.75" hidden="false" customHeight="true" outlineLevel="0" collapsed="false">
      <c r="A522" s="81"/>
      <c r="B522" s="81"/>
      <c r="E522" s="167"/>
    </row>
    <row r="523" customFormat="false" ht="12.75" hidden="false" customHeight="true" outlineLevel="0" collapsed="false">
      <c r="A523" s="81"/>
      <c r="B523" s="81"/>
      <c r="E523" s="167"/>
    </row>
    <row r="524" customFormat="false" ht="12.75" hidden="false" customHeight="true" outlineLevel="0" collapsed="false">
      <c r="A524" s="81"/>
      <c r="B524" s="81"/>
      <c r="E524" s="167"/>
    </row>
    <row r="525" customFormat="false" ht="12.75" hidden="false" customHeight="true" outlineLevel="0" collapsed="false">
      <c r="A525" s="81"/>
      <c r="B525" s="81"/>
      <c r="E525" s="167"/>
    </row>
    <row r="526" customFormat="false" ht="12.75" hidden="false" customHeight="true" outlineLevel="0" collapsed="false">
      <c r="A526" s="81"/>
      <c r="B526" s="81"/>
      <c r="E526" s="167"/>
    </row>
    <row r="527" customFormat="false" ht="12.75" hidden="false" customHeight="true" outlineLevel="0" collapsed="false">
      <c r="A527" s="81"/>
      <c r="B527" s="81"/>
      <c r="E527" s="167"/>
    </row>
    <row r="528" customFormat="false" ht="12.75" hidden="false" customHeight="true" outlineLevel="0" collapsed="false">
      <c r="A528" s="81"/>
      <c r="B528" s="81"/>
      <c r="E528" s="167"/>
    </row>
    <row r="529" customFormat="false" ht="12.75" hidden="false" customHeight="true" outlineLevel="0" collapsed="false">
      <c r="A529" s="81"/>
      <c r="B529" s="81"/>
      <c r="E529" s="167"/>
    </row>
    <row r="530" customFormat="false" ht="12.75" hidden="false" customHeight="true" outlineLevel="0" collapsed="false">
      <c r="A530" s="81"/>
      <c r="B530" s="81"/>
      <c r="E530" s="167"/>
    </row>
    <row r="531" customFormat="false" ht="12.75" hidden="false" customHeight="true" outlineLevel="0" collapsed="false">
      <c r="A531" s="81"/>
      <c r="B531" s="81"/>
      <c r="E531" s="167"/>
    </row>
    <row r="532" customFormat="false" ht="12.75" hidden="false" customHeight="true" outlineLevel="0" collapsed="false">
      <c r="A532" s="81"/>
      <c r="B532" s="81"/>
      <c r="E532" s="167"/>
    </row>
    <row r="533" customFormat="false" ht="12.75" hidden="false" customHeight="true" outlineLevel="0" collapsed="false">
      <c r="A533" s="81"/>
      <c r="B533" s="81"/>
      <c r="E533" s="167"/>
    </row>
    <row r="534" customFormat="false" ht="12.75" hidden="false" customHeight="true" outlineLevel="0" collapsed="false">
      <c r="A534" s="81"/>
      <c r="B534" s="81"/>
      <c r="E534" s="167"/>
    </row>
    <row r="535" customFormat="false" ht="12.75" hidden="false" customHeight="true" outlineLevel="0" collapsed="false">
      <c r="A535" s="81"/>
      <c r="B535" s="81"/>
      <c r="E535" s="167"/>
    </row>
    <row r="536" customFormat="false" ht="12.75" hidden="false" customHeight="true" outlineLevel="0" collapsed="false">
      <c r="A536" s="81"/>
      <c r="B536" s="81"/>
      <c r="E536" s="167"/>
    </row>
    <row r="537" customFormat="false" ht="12.75" hidden="false" customHeight="true" outlineLevel="0" collapsed="false">
      <c r="A537" s="81"/>
      <c r="B537" s="81"/>
      <c r="E537" s="167"/>
    </row>
    <row r="538" customFormat="false" ht="12.75" hidden="false" customHeight="true" outlineLevel="0" collapsed="false">
      <c r="A538" s="81"/>
      <c r="B538" s="81"/>
      <c r="E538" s="167"/>
    </row>
    <row r="539" customFormat="false" ht="12.75" hidden="false" customHeight="true" outlineLevel="0" collapsed="false">
      <c r="A539" s="81"/>
      <c r="B539" s="81"/>
      <c r="E539" s="167"/>
    </row>
    <row r="540" customFormat="false" ht="12.75" hidden="false" customHeight="true" outlineLevel="0" collapsed="false">
      <c r="A540" s="81"/>
      <c r="B540" s="81"/>
      <c r="E540" s="167"/>
    </row>
    <row r="541" customFormat="false" ht="12.75" hidden="false" customHeight="true" outlineLevel="0" collapsed="false">
      <c r="A541" s="81"/>
      <c r="B541" s="81"/>
      <c r="E541" s="167"/>
    </row>
    <row r="542" customFormat="false" ht="12.75" hidden="false" customHeight="true" outlineLevel="0" collapsed="false">
      <c r="A542" s="81"/>
      <c r="B542" s="81"/>
      <c r="E542" s="167"/>
    </row>
    <row r="543" customFormat="false" ht="12.75" hidden="false" customHeight="true" outlineLevel="0" collapsed="false">
      <c r="A543" s="81"/>
      <c r="B543" s="81"/>
      <c r="E543" s="167"/>
    </row>
    <row r="544" customFormat="false" ht="12.75" hidden="false" customHeight="true" outlineLevel="0" collapsed="false">
      <c r="A544" s="81"/>
      <c r="B544" s="81"/>
      <c r="E544" s="167"/>
    </row>
    <row r="545" customFormat="false" ht="12.75" hidden="false" customHeight="true" outlineLevel="0" collapsed="false">
      <c r="A545" s="81"/>
      <c r="B545" s="81"/>
      <c r="E545" s="167"/>
    </row>
    <row r="546" customFormat="false" ht="12.75" hidden="false" customHeight="true" outlineLevel="0" collapsed="false">
      <c r="A546" s="81"/>
      <c r="B546" s="81"/>
      <c r="E546" s="167"/>
    </row>
    <row r="547" customFormat="false" ht="12.75" hidden="false" customHeight="true" outlineLevel="0" collapsed="false">
      <c r="A547" s="81"/>
      <c r="B547" s="81"/>
      <c r="E547" s="167"/>
    </row>
    <row r="548" customFormat="false" ht="12.75" hidden="false" customHeight="true" outlineLevel="0" collapsed="false">
      <c r="A548" s="81"/>
      <c r="B548" s="81"/>
      <c r="E548" s="167"/>
    </row>
    <row r="549" customFormat="false" ht="12.75" hidden="false" customHeight="true" outlineLevel="0" collapsed="false">
      <c r="A549" s="81"/>
      <c r="B549" s="81"/>
      <c r="E549" s="167"/>
    </row>
    <row r="550" customFormat="false" ht="12.75" hidden="false" customHeight="true" outlineLevel="0" collapsed="false">
      <c r="A550" s="81"/>
      <c r="B550" s="81"/>
      <c r="E550" s="167"/>
    </row>
    <row r="551" customFormat="false" ht="12.75" hidden="false" customHeight="true" outlineLevel="0" collapsed="false">
      <c r="A551" s="81"/>
      <c r="B551" s="81"/>
      <c r="E551" s="167"/>
    </row>
    <row r="552" customFormat="false" ht="12.75" hidden="false" customHeight="true" outlineLevel="0" collapsed="false">
      <c r="A552" s="81"/>
      <c r="B552" s="81"/>
      <c r="E552" s="167"/>
    </row>
    <row r="553" customFormat="false" ht="12.75" hidden="false" customHeight="true" outlineLevel="0" collapsed="false">
      <c r="A553" s="81"/>
      <c r="B553" s="81"/>
      <c r="E553" s="167"/>
    </row>
    <row r="554" customFormat="false" ht="12.75" hidden="false" customHeight="true" outlineLevel="0" collapsed="false">
      <c r="A554" s="81"/>
      <c r="B554" s="81"/>
      <c r="E554" s="167"/>
    </row>
    <row r="555" customFormat="false" ht="12.75" hidden="false" customHeight="true" outlineLevel="0" collapsed="false">
      <c r="A555" s="81"/>
      <c r="B555" s="81"/>
      <c r="E555" s="167"/>
    </row>
    <row r="556" customFormat="false" ht="12.75" hidden="false" customHeight="true" outlineLevel="0" collapsed="false">
      <c r="A556" s="81"/>
      <c r="B556" s="81"/>
      <c r="E556" s="167"/>
    </row>
    <row r="557" customFormat="false" ht="12.75" hidden="false" customHeight="true" outlineLevel="0" collapsed="false">
      <c r="A557" s="81"/>
      <c r="B557" s="81"/>
      <c r="E557" s="167"/>
    </row>
    <row r="558" customFormat="false" ht="12.75" hidden="false" customHeight="true" outlineLevel="0" collapsed="false">
      <c r="A558" s="81"/>
      <c r="B558" s="81"/>
      <c r="E558" s="167"/>
    </row>
    <row r="559" customFormat="false" ht="12.75" hidden="false" customHeight="true" outlineLevel="0" collapsed="false">
      <c r="A559" s="81"/>
      <c r="B559" s="81"/>
      <c r="E559" s="167"/>
    </row>
    <row r="560" customFormat="false" ht="12.75" hidden="false" customHeight="true" outlineLevel="0" collapsed="false">
      <c r="A560" s="81"/>
      <c r="B560" s="81"/>
      <c r="E560" s="167"/>
    </row>
    <row r="561" customFormat="false" ht="12.75" hidden="false" customHeight="true" outlineLevel="0" collapsed="false">
      <c r="A561" s="81"/>
      <c r="B561" s="81"/>
      <c r="E561" s="167"/>
    </row>
    <row r="562" customFormat="false" ht="12.75" hidden="false" customHeight="true" outlineLevel="0" collapsed="false">
      <c r="A562" s="81"/>
      <c r="B562" s="81"/>
      <c r="E562" s="167"/>
    </row>
    <row r="563" customFormat="false" ht="12.75" hidden="false" customHeight="true" outlineLevel="0" collapsed="false">
      <c r="A563" s="81"/>
      <c r="B563" s="81"/>
      <c r="E563" s="167"/>
    </row>
    <row r="564" customFormat="false" ht="12.75" hidden="false" customHeight="true" outlineLevel="0" collapsed="false">
      <c r="A564" s="81"/>
      <c r="B564" s="81"/>
      <c r="E564" s="167"/>
    </row>
    <row r="565" customFormat="false" ht="12.75" hidden="false" customHeight="true" outlineLevel="0" collapsed="false">
      <c r="A565" s="81"/>
      <c r="B565" s="81"/>
      <c r="E565" s="167"/>
    </row>
    <row r="566" customFormat="false" ht="12.75" hidden="false" customHeight="true" outlineLevel="0" collapsed="false">
      <c r="A566" s="81"/>
      <c r="B566" s="81"/>
      <c r="E566" s="167"/>
    </row>
    <row r="567" customFormat="false" ht="12.75" hidden="false" customHeight="true" outlineLevel="0" collapsed="false">
      <c r="A567" s="81"/>
      <c r="B567" s="81"/>
      <c r="E567" s="167"/>
    </row>
    <row r="568" customFormat="false" ht="12.75" hidden="false" customHeight="true" outlineLevel="0" collapsed="false">
      <c r="A568" s="81"/>
      <c r="B568" s="81"/>
      <c r="E568" s="167"/>
    </row>
    <row r="569" customFormat="false" ht="12.75" hidden="false" customHeight="true" outlineLevel="0" collapsed="false">
      <c r="A569" s="81"/>
      <c r="B569" s="81"/>
      <c r="E569" s="167"/>
    </row>
    <row r="570" customFormat="false" ht="12.75" hidden="false" customHeight="true" outlineLevel="0" collapsed="false">
      <c r="A570" s="81"/>
      <c r="B570" s="81"/>
      <c r="E570" s="167"/>
    </row>
    <row r="571" customFormat="false" ht="12.75" hidden="false" customHeight="true" outlineLevel="0" collapsed="false">
      <c r="A571" s="81"/>
      <c r="B571" s="81"/>
      <c r="E571" s="167"/>
    </row>
    <row r="572" customFormat="false" ht="12.75" hidden="false" customHeight="true" outlineLevel="0" collapsed="false">
      <c r="A572" s="81"/>
      <c r="B572" s="81"/>
      <c r="E572" s="167"/>
    </row>
    <row r="573" customFormat="false" ht="12.75" hidden="false" customHeight="true" outlineLevel="0" collapsed="false">
      <c r="A573" s="81"/>
      <c r="B573" s="81"/>
      <c r="E573" s="167"/>
    </row>
    <row r="574" customFormat="false" ht="12.75" hidden="false" customHeight="true" outlineLevel="0" collapsed="false">
      <c r="A574" s="81"/>
      <c r="B574" s="81"/>
      <c r="E574" s="167"/>
    </row>
    <row r="575" customFormat="false" ht="12.75" hidden="false" customHeight="true" outlineLevel="0" collapsed="false">
      <c r="A575" s="81"/>
      <c r="B575" s="81"/>
      <c r="E575" s="167"/>
    </row>
    <row r="576" customFormat="false" ht="12.75" hidden="false" customHeight="true" outlineLevel="0" collapsed="false">
      <c r="A576" s="81"/>
      <c r="B576" s="81"/>
      <c r="E576" s="167"/>
    </row>
    <row r="577" customFormat="false" ht="12.75" hidden="false" customHeight="true" outlineLevel="0" collapsed="false">
      <c r="A577" s="81"/>
      <c r="B577" s="81"/>
      <c r="E577" s="167"/>
    </row>
    <row r="578" customFormat="false" ht="12.75" hidden="false" customHeight="true" outlineLevel="0" collapsed="false">
      <c r="A578" s="81"/>
      <c r="B578" s="81"/>
      <c r="E578" s="167"/>
    </row>
    <row r="579" customFormat="false" ht="12.75" hidden="false" customHeight="true" outlineLevel="0" collapsed="false">
      <c r="A579" s="81"/>
      <c r="B579" s="81"/>
      <c r="E579" s="167"/>
    </row>
    <row r="580" customFormat="false" ht="12.75" hidden="false" customHeight="true" outlineLevel="0" collapsed="false">
      <c r="A580" s="81"/>
      <c r="B580" s="81"/>
      <c r="E580" s="167"/>
    </row>
    <row r="581" customFormat="false" ht="12.75" hidden="false" customHeight="true" outlineLevel="0" collapsed="false">
      <c r="A581" s="81"/>
      <c r="B581" s="81"/>
      <c r="E581" s="167"/>
    </row>
    <row r="582" customFormat="false" ht="12.75" hidden="false" customHeight="true" outlineLevel="0" collapsed="false">
      <c r="A582" s="81"/>
      <c r="B582" s="81"/>
      <c r="E582" s="167"/>
    </row>
    <row r="583" customFormat="false" ht="12.75" hidden="false" customHeight="true" outlineLevel="0" collapsed="false">
      <c r="A583" s="81"/>
      <c r="B583" s="81"/>
      <c r="E583" s="167"/>
    </row>
    <row r="584" customFormat="false" ht="12.75" hidden="false" customHeight="true" outlineLevel="0" collapsed="false">
      <c r="A584" s="81"/>
      <c r="B584" s="81"/>
      <c r="E584" s="167"/>
    </row>
    <row r="585" customFormat="false" ht="12.75" hidden="false" customHeight="true" outlineLevel="0" collapsed="false">
      <c r="A585" s="81"/>
      <c r="B585" s="81"/>
      <c r="E585" s="167"/>
    </row>
    <row r="586" customFormat="false" ht="12.75" hidden="false" customHeight="true" outlineLevel="0" collapsed="false">
      <c r="A586" s="81"/>
      <c r="B586" s="81"/>
      <c r="E586" s="167"/>
    </row>
    <row r="587" customFormat="false" ht="12.75" hidden="false" customHeight="true" outlineLevel="0" collapsed="false">
      <c r="A587" s="81"/>
      <c r="B587" s="81"/>
      <c r="E587" s="167"/>
    </row>
    <row r="588" customFormat="false" ht="12.75" hidden="false" customHeight="true" outlineLevel="0" collapsed="false">
      <c r="A588" s="81"/>
      <c r="B588" s="81"/>
      <c r="E588" s="167"/>
    </row>
    <row r="589" customFormat="false" ht="12.75" hidden="false" customHeight="true" outlineLevel="0" collapsed="false">
      <c r="A589" s="81"/>
      <c r="B589" s="81"/>
      <c r="E589" s="167"/>
    </row>
    <row r="590" customFormat="false" ht="12.75" hidden="false" customHeight="true" outlineLevel="0" collapsed="false">
      <c r="A590" s="81"/>
      <c r="B590" s="81"/>
      <c r="E590" s="167"/>
    </row>
    <row r="591" customFormat="false" ht="12.75" hidden="false" customHeight="true" outlineLevel="0" collapsed="false">
      <c r="A591" s="81"/>
      <c r="B591" s="81"/>
      <c r="E591" s="167"/>
    </row>
    <row r="592" customFormat="false" ht="12.75" hidden="false" customHeight="true" outlineLevel="0" collapsed="false">
      <c r="A592" s="81"/>
      <c r="B592" s="81"/>
      <c r="E592" s="167"/>
    </row>
    <row r="593" customFormat="false" ht="12.75" hidden="false" customHeight="true" outlineLevel="0" collapsed="false">
      <c r="A593" s="81"/>
      <c r="B593" s="81"/>
      <c r="E593" s="167"/>
    </row>
    <row r="594" customFormat="false" ht="12.75" hidden="false" customHeight="true" outlineLevel="0" collapsed="false">
      <c r="A594" s="81"/>
      <c r="B594" s="81"/>
      <c r="E594" s="167"/>
    </row>
    <row r="595" customFormat="false" ht="12.75" hidden="false" customHeight="true" outlineLevel="0" collapsed="false">
      <c r="A595" s="81"/>
      <c r="B595" s="81"/>
      <c r="E595" s="167"/>
    </row>
    <row r="596" customFormat="false" ht="12.75" hidden="false" customHeight="true" outlineLevel="0" collapsed="false">
      <c r="A596" s="81"/>
      <c r="B596" s="81"/>
      <c r="E596" s="167"/>
    </row>
    <row r="597" customFormat="false" ht="12.75" hidden="false" customHeight="true" outlineLevel="0" collapsed="false">
      <c r="A597" s="81"/>
      <c r="B597" s="81"/>
      <c r="E597" s="167"/>
    </row>
    <row r="598" customFormat="false" ht="12.75" hidden="false" customHeight="true" outlineLevel="0" collapsed="false">
      <c r="A598" s="81"/>
      <c r="B598" s="81"/>
      <c r="E598" s="167"/>
    </row>
    <row r="599" customFormat="false" ht="12.75" hidden="false" customHeight="true" outlineLevel="0" collapsed="false">
      <c r="A599" s="81"/>
      <c r="B599" s="81"/>
      <c r="E599" s="167"/>
    </row>
    <row r="600" customFormat="false" ht="12.75" hidden="false" customHeight="true" outlineLevel="0" collapsed="false">
      <c r="A600" s="81"/>
      <c r="B600" s="81"/>
      <c r="E600" s="167"/>
    </row>
    <row r="601" customFormat="false" ht="12.75" hidden="false" customHeight="true" outlineLevel="0" collapsed="false">
      <c r="A601" s="81"/>
      <c r="B601" s="81"/>
      <c r="E601" s="167"/>
    </row>
    <row r="602" customFormat="false" ht="12.75" hidden="false" customHeight="true" outlineLevel="0" collapsed="false">
      <c r="A602" s="81"/>
      <c r="B602" s="81"/>
      <c r="E602" s="167"/>
    </row>
    <row r="603" customFormat="false" ht="12.75" hidden="false" customHeight="true" outlineLevel="0" collapsed="false">
      <c r="A603" s="81"/>
      <c r="B603" s="81"/>
      <c r="E603" s="167"/>
    </row>
    <row r="604" customFormat="false" ht="12.75" hidden="false" customHeight="true" outlineLevel="0" collapsed="false">
      <c r="A604" s="81"/>
      <c r="B604" s="81"/>
      <c r="E604" s="167"/>
    </row>
    <row r="605" customFormat="false" ht="12.75" hidden="false" customHeight="true" outlineLevel="0" collapsed="false">
      <c r="A605" s="81"/>
      <c r="B605" s="81"/>
      <c r="E605" s="167"/>
    </row>
    <row r="606" customFormat="false" ht="12.75" hidden="false" customHeight="true" outlineLevel="0" collapsed="false">
      <c r="A606" s="81"/>
      <c r="B606" s="81"/>
      <c r="E606" s="167"/>
    </row>
    <row r="607" customFormat="false" ht="12.75" hidden="false" customHeight="true" outlineLevel="0" collapsed="false">
      <c r="A607" s="81"/>
      <c r="B607" s="81"/>
      <c r="E607" s="167"/>
    </row>
    <row r="608" customFormat="false" ht="12.75" hidden="false" customHeight="true" outlineLevel="0" collapsed="false">
      <c r="A608" s="81"/>
      <c r="B608" s="81"/>
      <c r="E608" s="167"/>
    </row>
    <row r="609" customFormat="false" ht="12.75" hidden="false" customHeight="true" outlineLevel="0" collapsed="false">
      <c r="A609" s="81"/>
      <c r="B609" s="81"/>
      <c r="E609" s="167"/>
    </row>
    <row r="610" customFormat="false" ht="12.75" hidden="false" customHeight="true" outlineLevel="0" collapsed="false">
      <c r="A610" s="81"/>
      <c r="B610" s="81"/>
      <c r="E610" s="167"/>
    </row>
    <row r="611" customFormat="false" ht="12.75" hidden="false" customHeight="true" outlineLevel="0" collapsed="false">
      <c r="A611" s="81"/>
      <c r="B611" s="81"/>
      <c r="E611" s="167"/>
    </row>
    <row r="612" customFormat="false" ht="12.75" hidden="false" customHeight="true" outlineLevel="0" collapsed="false">
      <c r="A612" s="81"/>
      <c r="B612" s="81"/>
      <c r="E612" s="167"/>
    </row>
    <row r="613" customFormat="false" ht="12.75" hidden="false" customHeight="true" outlineLevel="0" collapsed="false">
      <c r="A613" s="81"/>
      <c r="B613" s="81"/>
      <c r="E613" s="167"/>
    </row>
    <row r="614" customFormat="false" ht="12.75" hidden="false" customHeight="true" outlineLevel="0" collapsed="false">
      <c r="A614" s="81"/>
      <c r="B614" s="81"/>
      <c r="E614" s="167"/>
    </row>
    <row r="615" customFormat="false" ht="12.75" hidden="false" customHeight="true" outlineLevel="0" collapsed="false">
      <c r="A615" s="81"/>
      <c r="B615" s="81"/>
      <c r="E615" s="167"/>
    </row>
    <row r="616" customFormat="false" ht="12.75" hidden="false" customHeight="true" outlineLevel="0" collapsed="false">
      <c r="A616" s="81"/>
      <c r="B616" s="81"/>
      <c r="E616" s="167"/>
    </row>
    <row r="617" customFormat="false" ht="12.75" hidden="false" customHeight="true" outlineLevel="0" collapsed="false">
      <c r="A617" s="81"/>
      <c r="B617" s="81"/>
      <c r="E617" s="167"/>
    </row>
    <row r="618" customFormat="false" ht="12.75" hidden="false" customHeight="true" outlineLevel="0" collapsed="false">
      <c r="A618" s="81"/>
      <c r="B618" s="81"/>
      <c r="E618" s="167"/>
    </row>
    <row r="619" customFormat="false" ht="12.75" hidden="false" customHeight="true" outlineLevel="0" collapsed="false">
      <c r="A619" s="81"/>
      <c r="B619" s="81"/>
      <c r="E619" s="167"/>
    </row>
    <row r="620" customFormat="false" ht="12.75" hidden="false" customHeight="true" outlineLevel="0" collapsed="false">
      <c r="A620" s="81"/>
      <c r="B620" s="81"/>
      <c r="E620" s="167"/>
    </row>
    <row r="621" customFormat="false" ht="12.75" hidden="false" customHeight="true" outlineLevel="0" collapsed="false">
      <c r="A621" s="81"/>
      <c r="B621" s="81"/>
      <c r="E621" s="167"/>
    </row>
    <row r="622" customFormat="false" ht="12.75" hidden="false" customHeight="true" outlineLevel="0" collapsed="false">
      <c r="A622" s="81"/>
      <c r="B622" s="81"/>
      <c r="E622" s="167"/>
    </row>
    <row r="623" customFormat="false" ht="12.75" hidden="false" customHeight="true" outlineLevel="0" collapsed="false">
      <c r="A623" s="81"/>
      <c r="B623" s="81"/>
      <c r="E623" s="167"/>
    </row>
    <row r="624" customFormat="false" ht="12.75" hidden="false" customHeight="true" outlineLevel="0" collapsed="false">
      <c r="A624" s="81"/>
      <c r="B624" s="81"/>
      <c r="E624" s="167"/>
    </row>
    <row r="625" customFormat="false" ht="12.75" hidden="false" customHeight="true" outlineLevel="0" collapsed="false">
      <c r="A625" s="81"/>
      <c r="B625" s="81"/>
      <c r="E625" s="167"/>
    </row>
    <row r="626" customFormat="false" ht="12.75" hidden="false" customHeight="true" outlineLevel="0" collapsed="false">
      <c r="A626" s="81"/>
      <c r="B626" s="81"/>
      <c r="E626" s="167"/>
    </row>
    <row r="627" customFormat="false" ht="12.75" hidden="false" customHeight="true" outlineLevel="0" collapsed="false">
      <c r="A627" s="81"/>
      <c r="B627" s="81"/>
      <c r="E627" s="167"/>
    </row>
    <row r="628" customFormat="false" ht="12.75" hidden="false" customHeight="true" outlineLevel="0" collapsed="false">
      <c r="A628" s="81"/>
      <c r="B628" s="81"/>
      <c r="E628" s="167"/>
    </row>
    <row r="629" customFormat="false" ht="12.75" hidden="false" customHeight="true" outlineLevel="0" collapsed="false">
      <c r="A629" s="81"/>
      <c r="B629" s="81"/>
      <c r="E629" s="167"/>
    </row>
    <row r="630" customFormat="false" ht="12.75" hidden="false" customHeight="true" outlineLevel="0" collapsed="false">
      <c r="A630" s="81"/>
      <c r="B630" s="81"/>
      <c r="E630" s="167"/>
    </row>
    <row r="631" customFormat="false" ht="12.75" hidden="false" customHeight="true" outlineLevel="0" collapsed="false">
      <c r="A631" s="81"/>
      <c r="B631" s="81"/>
      <c r="E631" s="167"/>
    </row>
    <row r="632" customFormat="false" ht="12.75" hidden="false" customHeight="true" outlineLevel="0" collapsed="false">
      <c r="A632" s="81"/>
      <c r="B632" s="81"/>
      <c r="E632" s="167"/>
    </row>
    <row r="633" customFormat="false" ht="12.75" hidden="false" customHeight="true" outlineLevel="0" collapsed="false">
      <c r="A633" s="81"/>
      <c r="B633" s="81"/>
      <c r="E633" s="167"/>
    </row>
    <row r="634" customFormat="false" ht="12.75" hidden="false" customHeight="true" outlineLevel="0" collapsed="false">
      <c r="A634" s="81"/>
      <c r="B634" s="81"/>
      <c r="E634" s="167"/>
    </row>
    <row r="635" customFormat="false" ht="12.75" hidden="false" customHeight="true" outlineLevel="0" collapsed="false">
      <c r="A635" s="81"/>
      <c r="B635" s="81"/>
      <c r="E635" s="167"/>
    </row>
    <row r="636" customFormat="false" ht="12.75" hidden="false" customHeight="true" outlineLevel="0" collapsed="false">
      <c r="A636" s="81"/>
      <c r="B636" s="81"/>
      <c r="E636" s="167"/>
    </row>
    <row r="637" customFormat="false" ht="12.75" hidden="false" customHeight="true" outlineLevel="0" collapsed="false">
      <c r="A637" s="81"/>
      <c r="B637" s="81"/>
      <c r="E637" s="167"/>
    </row>
    <row r="638" customFormat="false" ht="12.75" hidden="false" customHeight="true" outlineLevel="0" collapsed="false">
      <c r="A638" s="81"/>
      <c r="B638" s="81"/>
      <c r="E638" s="167"/>
    </row>
    <row r="639" customFormat="false" ht="12.75" hidden="false" customHeight="true" outlineLevel="0" collapsed="false">
      <c r="A639" s="81"/>
      <c r="B639" s="81"/>
      <c r="E639" s="167"/>
    </row>
    <row r="640" customFormat="false" ht="12.75" hidden="false" customHeight="true" outlineLevel="0" collapsed="false">
      <c r="A640" s="81"/>
      <c r="B640" s="81"/>
      <c r="E640" s="167"/>
    </row>
    <row r="641" customFormat="false" ht="12.75" hidden="false" customHeight="true" outlineLevel="0" collapsed="false">
      <c r="A641" s="81"/>
      <c r="B641" s="81"/>
      <c r="E641" s="167"/>
    </row>
    <row r="642" customFormat="false" ht="12.75" hidden="false" customHeight="true" outlineLevel="0" collapsed="false">
      <c r="A642" s="81"/>
      <c r="B642" s="81"/>
      <c r="E642" s="167"/>
    </row>
    <row r="643" customFormat="false" ht="12.75" hidden="false" customHeight="true" outlineLevel="0" collapsed="false">
      <c r="A643" s="81"/>
      <c r="B643" s="81"/>
      <c r="E643" s="167"/>
    </row>
    <row r="644" customFormat="false" ht="12.75" hidden="false" customHeight="true" outlineLevel="0" collapsed="false">
      <c r="A644" s="81"/>
      <c r="B644" s="81"/>
      <c r="E644" s="167"/>
    </row>
    <row r="645" customFormat="false" ht="12.75" hidden="false" customHeight="true" outlineLevel="0" collapsed="false">
      <c r="A645" s="81"/>
      <c r="B645" s="81"/>
      <c r="E645" s="167"/>
    </row>
    <row r="646" customFormat="false" ht="12.75" hidden="false" customHeight="true" outlineLevel="0" collapsed="false">
      <c r="A646" s="81"/>
      <c r="B646" s="81"/>
      <c r="E646" s="167"/>
    </row>
    <row r="647" customFormat="false" ht="12.75" hidden="false" customHeight="true" outlineLevel="0" collapsed="false">
      <c r="A647" s="81"/>
      <c r="B647" s="81"/>
      <c r="E647" s="167"/>
    </row>
    <row r="648" customFormat="false" ht="12.75" hidden="false" customHeight="true" outlineLevel="0" collapsed="false">
      <c r="A648" s="81"/>
      <c r="B648" s="81"/>
      <c r="E648" s="167"/>
    </row>
    <row r="649" customFormat="false" ht="12.75" hidden="false" customHeight="true" outlineLevel="0" collapsed="false">
      <c r="A649" s="81"/>
      <c r="B649" s="81"/>
      <c r="E649" s="167"/>
    </row>
    <row r="650" customFormat="false" ht="12.75" hidden="false" customHeight="true" outlineLevel="0" collapsed="false">
      <c r="A650" s="81"/>
      <c r="B650" s="81"/>
      <c r="E650" s="167"/>
    </row>
    <row r="651" customFormat="false" ht="12.75" hidden="false" customHeight="true" outlineLevel="0" collapsed="false">
      <c r="A651" s="81"/>
      <c r="B651" s="81"/>
      <c r="E651" s="167"/>
    </row>
    <row r="652" customFormat="false" ht="12.75" hidden="false" customHeight="true" outlineLevel="0" collapsed="false">
      <c r="A652" s="81"/>
      <c r="B652" s="81"/>
      <c r="E652" s="167"/>
    </row>
    <row r="653" customFormat="false" ht="12.75" hidden="false" customHeight="true" outlineLevel="0" collapsed="false">
      <c r="A653" s="81"/>
      <c r="B653" s="81"/>
      <c r="E653" s="167"/>
    </row>
    <row r="654" customFormat="false" ht="12.75" hidden="false" customHeight="true" outlineLevel="0" collapsed="false">
      <c r="A654" s="81"/>
      <c r="B654" s="81"/>
      <c r="E654" s="167"/>
    </row>
    <row r="655" customFormat="false" ht="12.75" hidden="false" customHeight="true" outlineLevel="0" collapsed="false">
      <c r="A655" s="81"/>
      <c r="B655" s="81"/>
      <c r="E655" s="167"/>
    </row>
    <row r="656" customFormat="false" ht="12.75" hidden="false" customHeight="true" outlineLevel="0" collapsed="false">
      <c r="A656" s="81"/>
      <c r="B656" s="81"/>
      <c r="E656" s="167"/>
    </row>
    <row r="657" customFormat="false" ht="12.75" hidden="false" customHeight="true" outlineLevel="0" collapsed="false">
      <c r="A657" s="81"/>
      <c r="B657" s="81"/>
      <c r="E657" s="167"/>
    </row>
    <row r="658" customFormat="false" ht="12.75" hidden="false" customHeight="true" outlineLevel="0" collapsed="false">
      <c r="A658" s="81"/>
      <c r="B658" s="81"/>
      <c r="E658" s="167"/>
    </row>
    <row r="659" customFormat="false" ht="12.75" hidden="false" customHeight="true" outlineLevel="0" collapsed="false">
      <c r="A659" s="81"/>
      <c r="B659" s="81"/>
      <c r="E659" s="167"/>
    </row>
    <row r="660" customFormat="false" ht="12.75" hidden="false" customHeight="true" outlineLevel="0" collapsed="false">
      <c r="A660" s="81"/>
      <c r="B660" s="81"/>
      <c r="E660" s="167"/>
    </row>
    <row r="661" customFormat="false" ht="12.75" hidden="false" customHeight="true" outlineLevel="0" collapsed="false">
      <c r="A661" s="81"/>
      <c r="B661" s="81"/>
      <c r="E661" s="167"/>
    </row>
    <row r="662" customFormat="false" ht="12.75" hidden="false" customHeight="true" outlineLevel="0" collapsed="false">
      <c r="E662" s="167"/>
    </row>
    <row r="663" customFormat="false" ht="12.75" hidden="false" customHeight="true" outlineLevel="0" collapsed="false">
      <c r="E663" s="167"/>
    </row>
    <row r="664" customFormat="false" ht="12.75" hidden="false" customHeight="true" outlineLevel="0" collapsed="false">
      <c r="E664" s="167"/>
    </row>
    <row r="665" customFormat="false" ht="12.75" hidden="false" customHeight="true" outlineLevel="0" collapsed="false">
      <c r="E665" s="167"/>
    </row>
    <row r="666" customFormat="false" ht="12.75" hidden="false" customHeight="true" outlineLevel="0" collapsed="false">
      <c r="E666" s="167"/>
    </row>
    <row r="667" customFormat="false" ht="12.75" hidden="false" customHeight="true" outlineLevel="0" collapsed="false">
      <c r="E667" s="167"/>
    </row>
    <row r="668" customFormat="false" ht="12.75" hidden="false" customHeight="true" outlineLevel="0" collapsed="false">
      <c r="E668" s="167"/>
    </row>
    <row r="669" customFormat="false" ht="12.75" hidden="false" customHeight="true" outlineLevel="0" collapsed="false">
      <c r="E669" s="167"/>
    </row>
    <row r="670" customFormat="false" ht="12.75" hidden="false" customHeight="true" outlineLevel="0" collapsed="false">
      <c r="E670" s="167"/>
    </row>
    <row r="671" customFormat="false" ht="12.75" hidden="false" customHeight="true" outlineLevel="0" collapsed="false">
      <c r="E671" s="167"/>
    </row>
    <row r="672" customFormat="false" ht="12.75" hidden="false" customHeight="true" outlineLevel="0" collapsed="false">
      <c r="E672" s="167"/>
    </row>
    <row r="673" customFormat="false" ht="12.75" hidden="false" customHeight="true" outlineLevel="0" collapsed="false">
      <c r="E673" s="167"/>
    </row>
    <row r="674" customFormat="false" ht="12.75" hidden="false" customHeight="true" outlineLevel="0" collapsed="false">
      <c r="E674" s="167"/>
    </row>
    <row r="675" customFormat="false" ht="12.75" hidden="false" customHeight="true" outlineLevel="0" collapsed="false">
      <c r="E675" s="167"/>
    </row>
    <row r="676" customFormat="false" ht="12.75" hidden="false" customHeight="true" outlineLevel="0" collapsed="false">
      <c r="E676" s="167"/>
    </row>
    <row r="677" customFormat="false" ht="12.75" hidden="false" customHeight="true" outlineLevel="0" collapsed="false">
      <c r="E677" s="167"/>
    </row>
    <row r="678" customFormat="false" ht="12.75" hidden="false" customHeight="true" outlineLevel="0" collapsed="false">
      <c r="E678" s="167"/>
    </row>
    <row r="679" customFormat="false" ht="12.75" hidden="false" customHeight="true" outlineLevel="0" collapsed="false">
      <c r="E679" s="167"/>
    </row>
    <row r="680" customFormat="false" ht="12.75" hidden="false" customHeight="true" outlineLevel="0" collapsed="false">
      <c r="E680" s="167"/>
    </row>
    <row r="681" customFormat="false" ht="12.75" hidden="false" customHeight="true" outlineLevel="0" collapsed="false">
      <c r="E681" s="167"/>
    </row>
    <row r="682" customFormat="false" ht="12.75" hidden="false" customHeight="true" outlineLevel="0" collapsed="false">
      <c r="E682" s="167"/>
    </row>
    <row r="683" customFormat="false" ht="12.75" hidden="false" customHeight="true" outlineLevel="0" collapsed="false">
      <c r="E683" s="167"/>
    </row>
    <row r="684" customFormat="false" ht="12.75" hidden="false" customHeight="true" outlineLevel="0" collapsed="false">
      <c r="E684" s="167"/>
    </row>
    <row r="685" customFormat="false" ht="12.75" hidden="false" customHeight="true" outlineLevel="0" collapsed="false">
      <c r="E685" s="167"/>
    </row>
    <row r="686" customFormat="false" ht="12.75" hidden="false" customHeight="true" outlineLevel="0" collapsed="false">
      <c r="E686" s="167"/>
    </row>
    <row r="687" customFormat="false" ht="12.75" hidden="false" customHeight="true" outlineLevel="0" collapsed="false">
      <c r="E687" s="167"/>
    </row>
    <row r="688" customFormat="false" ht="12.75" hidden="false" customHeight="true" outlineLevel="0" collapsed="false">
      <c r="E688" s="167"/>
    </row>
    <row r="689" customFormat="false" ht="12.75" hidden="false" customHeight="true" outlineLevel="0" collapsed="false">
      <c r="E689" s="167"/>
    </row>
    <row r="690" customFormat="false" ht="12.75" hidden="false" customHeight="true" outlineLevel="0" collapsed="false">
      <c r="E690" s="167"/>
    </row>
    <row r="691" customFormat="false" ht="12.75" hidden="false" customHeight="true" outlineLevel="0" collapsed="false">
      <c r="E691" s="167"/>
    </row>
    <row r="692" customFormat="false" ht="12.75" hidden="false" customHeight="true" outlineLevel="0" collapsed="false">
      <c r="E692" s="167"/>
    </row>
    <row r="693" customFormat="false" ht="12.75" hidden="false" customHeight="true" outlineLevel="0" collapsed="false">
      <c r="E693" s="167"/>
    </row>
    <row r="694" customFormat="false" ht="12.75" hidden="false" customHeight="true" outlineLevel="0" collapsed="false">
      <c r="E694" s="167"/>
    </row>
    <row r="695" customFormat="false" ht="12.75" hidden="false" customHeight="true" outlineLevel="0" collapsed="false">
      <c r="E695" s="167"/>
    </row>
    <row r="696" customFormat="false" ht="12.75" hidden="false" customHeight="true" outlineLevel="0" collapsed="false">
      <c r="E696" s="167"/>
    </row>
    <row r="697" customFormat="false" ht="12.75" hidden="false" customHeight="true" outlineLevel="0" collapsed="false">
      <c r="E697" s="167"/>
    </row>
    <row r="698" customFormat="false" ht="12.75" hidden="false" customHeight="true" outlineLevel="0" collapsed="false">
      <c r="E698" s="167"/>
    </row>
    <row r="699" customFormat="false" ht="12.75" hidden="false" customHeight="true" outlineLevel="0" collapsed="false">
      <c r="E699" s="167"/>
    </row>
    <row r="700" customFormat="false" ht="12.75" hidden="false" customHeight="true" outlineLevel="0" collapsed="false">
      <c r="E700" s="167"/>
    </row>
    <row r="701" customFormat="false" ht="12.75" hidden="false" customHeight="true" outlineLevel="0" collapsed="false">
      <c r="E701" s="167"/>
    </row>
    <row r="702" customFormat="false" ht="12.75" hidden="false" customHeight="true" outlineLevel="0" collapsed="false">
      <c r="E702" s="167"/>
    </row>
    <row r="703" customFormat="false" ht="12.75" hidden="false" customHeight="true" outlineLevel="0" collapsed="false">
      <c r="E703" s="167"/>
    </row>
    <row r="704" customFormat="false" ht="12.75" hidden="false" customHeight="true" outlineLevel="0" collapsed="false">
      <c r="E704" s="167"/>
    </row>
    <row r="705" customFormat="false" ht="12.75" hidden="false" customHeight="true" outlineLevel="0" collapsed="false">
      <c r="E705" s="167"/>
    </row>
    <row r="706" customFormat="false" ht="12.75" hidden="false" customHeight="true" outlineLevel="0" collapsed="false">
      <c r="E706" s="167"/>
    </row>
    <row r="707" customFormat="false" ht="12.75" hidden="false" customHeight="true" outlineLevel="0" collapsed="false">
      <c r="E707" s="167"/>
    </row>
    <row r="708" customFormat="false" ht="12.75" hidden="false" customHeight="true" outlineLevel="0" collapsed="false">
      <c r="E708" s="167"/>
    </row>
    <row r="709" customFormat="false" ht="12.75" hidden="false" customHeight="true" outlineLevel="0" collapsed="false">
      <c r="E709" s="167"/>
    </row>
    <row r="710" customFormat="false" ht="12.75" hidden="false" customHeight="true" outlineLevel="0" collapsed="false">
      <c r="E710" s="167"/>
    </row>
    <row r="711" customFormat="false" ht="12.75" hidden="false" customHeight="true" outlineLevel="0" collapsed="false">
      <c r="E711" s="167"/>
    </row>
    <row r="712" customFormat="false" ht="12.75" hidden="false" customHeight="true" outlineLevel="0" collapsed="false">
      <c r="E712" s="167"/>
    </row>
    <row r="713" customFormat="false" ht="12.75" hidden="false" customHeight="true" outlineLevel="0" collapsed="false">
      <c r="E713" s="167"/>
    </row>
    <row r="714" customFormat="false" ht="12.75" hidden="false" customHeight="true" outlineLevel="0" collapsed="false">
      <c r="E714" s="167"/>
    </row>
    <row r="715" customFormat="false" ht="12.75" hidden="false" customHeight="true" outlineLevel="0" collapsed="false">
      <c r="E715" s="167"/>
    </row>
    <row r="716" customFormat="false" ht="12.75" hidden="false" customHeight="true" outlineLevel="0" collapsed="false">
      <c r="E716" s="167"/>
    </row>
    <row r="717" customFormat="false" ht="12.75" hidden="false" customHeight="true" outlineLevel="0" collapsed="false">
      <c r="E717" s="167"/>
    </row>
    <row r="718" customFormat="false" ht="12.75" hidden="false" customHeight="true" outlineLevel="0" collapsed="false">
      <c r="E718" s="167"/>
    </row>
    <row r="719" customFormat="false" ht="12.75" hidden="false" customHeight="true" outlineLevel="0" collapsed="false">
      <c r="E719" s="167"/>
    </row>
    <row r="720" customFormat="false" ht="12.75" hidden="false" customHeight="true" outlineLevel="0" collapsed="false">
      <c r="E720" s="167"/>
    </row>
    <row r="721" customFormat="false" ht="12.75" hidden="false" customHeight="true" outlineLevel="0" collapsed="false">
      <c r="E721" s="167"/>
    </row>
    <row r="722" customFormat="false" ht="12.75" hidden="false" customHeight="true" outlineLevel="0" collapsed="false">
      <c r="E722" s="167"/>
    </row>
    <row r="723" customFormat="false" ht="12.75" hidden="false" customHeight="true" outlineLevel="0" collapsed="false">
      <c r="E723" s="167"/>
    </row>
    <row r="724" customFormat="false" ht="12.75" hidden="false" customHeight="true" outlineLevel="0" collapsed="false">
      <c r="E724" s="167"/>
    </row>
    <row r="725" customFormat="false" ht="12.75" hidden="false" customHeight="true" outlineLevel="0" collapsed="false">
      <c r="E725" s="167"/>
    </row>
    <row r="726" customFormat="false" ht="12.75" hidden="false" customHeight="true" outlineLevel="0" collapsed="false">
      <c r="E726" s="167"/>
    </row>
    <row r="727" customFormat="false" ht="12.75" hidden="false" customHeight="true" outlineLevel="0" collapsed="false">
      <c r="E727" s="167"/>
    </row>
    <row r="728" customFormat="false" ht="12.75" hidden="false" customHeight="true" outlineLevel="0" collapsed="false">
      <c r="E728" s="167"/>
    </row>
    <row r="729" customFormat="false" ht="12.75" hidden="false" customHeight="true" outlineLevel="0" collapsed="false">
      <c r="E729" s="167"/>
    </row>
    <row r="730" customFormat="false" ht="12.75" hidden="false" customHeight="true" outlineLevel="0" collapsed="false">
      <c r="E730" s="167"/>
    </row>
    <row r="731" customFormat="false" ht="12.75" hidden="false" customHeight="true" outlineLevel="0" collapsed="false">
      <c r="E731" s="167"/>
    </row>
    <row r="732" customFormat="false" ht="12.75" hidden="false" customHeight="true" outlineLevel="0" collapsed="false">
      <c r="E732" s="167"/>
    </row>
    <row r="733" customFormat="false" ht="12.75" hidden="false" customHeight="true" outlineLevel="0" collapsed="false">
      <c r="E733" s="167"/>
    </row>
    <row r="734" customFormat="false" ht="12.75" hidden="false" customHeight="true" outlineLevel="0" collapsed="false">
      <c r="E734" s="167"/>
    </row>
    <row r="735" customFormat="false" ht="12.75" hidden="false" customHeight="true" outlineLevel="0" collapsed="false">
      <c r="E735" s="167"/>
    </row>
    <row r="736" customFormat="false" ht="12.75" hidden="false" customHeight="true" outlineLevel="0" collapsed="false">
      <c r="E736" s="167"/>
    </row>
    <row r="737" customFormat="false" ht="12.75" hidden="false" customHeight="true" outlineLevel="0" collapsed="false">
      <c r="E737" s="167"/>
    </row>
    <row r="738" customFormat="false" ht="12.75" hidden="false" customHeight="true" outlineLevel="0" collapsed="false">
      <c r="E738" s="167"/>
    </row>
    <row r="739" customFormat="false" ht="12.75" hidden="false" customHeight="true" outlineLevel="0" collapsed="false">
      <c r="E739" s="167"/>
    </row>
    <row r="740" customFormat="false" ht="12.75" hidden="false" customHeight="true" outlineLevel="0" collapsed="false">
      <c r="E740" s="167"/>
    </row>
    <row r="741" customFormat="false" ht="12.75" hidden="false" customHeight="true" outlineLevel="0" collapsed="false">
      <c r="E741" s="167"/>
    </row>
    <row r="742" customFormat="false" ht="12.75" hidden="false" customHeight="true" outlineLevel="0" collapsed="false">
      <c r="E742" s="167"/>
    </row>
    <row r="743" customFormat="false" ht="12.75" hidden="false" customHeight="true" outlineLevel="0" collapsed="false">
      <c r="E743" s="167"/>
    </row>
    <row r="744" customFormat="false" ht="12.75" hidden="false" customHeight="true" outlineLevel="0" collapsed="false">
      <c r="E744" s="167"/>
    </row>
    <row r="745" customFormat="false" ht="12.75" hidden="false" customHeight="true" outlineLevel="0" collapsed="false">
      <c r="E745" s="167"/>
    </row>
    <row r="746" customFormat="false" ht="12.75" hidden="false" customHeight="true" outlineLevel="0" collapsed="false">
      <c r="E746" s="167"/>
    </row>
    <row r="747" customFormat="false" ht="12.75" hidden="false" customHeight="true" outlineLevel="0" collapsed="false">
      <c r="E747" s="167"/>
    </row>
    <row r="748" customFormat="false" ht="12.75" hidden="false" customHeight="true" outlineLevel="0" collapsed="false">
      <c r="E748" s="167"/>
    </row>
    <row r="749" customFormat="false" ht="12.75" hidden="false" customHeight="true" outlineLevel="0" collapsed="false">
      <c r="E749" s="167"/>
    </row>
    <row r="750" customFormat="false" ht="12.75" hidden="false" customHeight="true" outlineLevel="0" collapsed="false">
      <c r="E750" s="167"/>
    </row>
    <row r="751" customFormat="false" ht="12.75" hidden="false" customHeight="true" outlineLevel="0" collapsed="false">
      <c r="E751" s="167"/>
    </row>
    <row r="752" customFormat="false" ht="12.75" hidden="false" customHeight="true" outlineLevel="0" collapsed="false">
      <c r="E752" s="167"/>
    </row>
    <row r="753" customFormat="false" ht="12.75" hidden="false" customHeight="true" outlineLevel="0" collapsed="false">
      <c r="E753" s="167"/>
    </row>
    <row r="754" customFormat="false" ht="12.75" hidden="false" customHeight="true" outlineLevel="0" collapsed="false">
      <c r="E754" s="167"/>
    </row>
    <row r="755" customFormat="false" ht="12.75" hidden="false" customHeight="true" outlineLevel="0" collapsed="false">
      <c r="E755" s="167"/>
    </row>
    <row r="756" customFormat="false" ht="12.75" hidden="false" customHeight="true" outlineLevel="0" collapsed="false">
      <c r="E756" s="167"/>
    </row>
    <row r="757" customFormat="false" ht="12.75" hidden="false" customHeight="true" outlineLevel="0" collapsed="false">
      <c r="E757" s="167"/>
    </row>
    <row r="758" customFormat="false" ht="12.75" hidden="false" customHeight="true" outlineLevel="0" collapsed="false">
      <c r="E758" s="167"/>
    </row>
    <row r="759" customFormat="false" ht="12.75" hidden="false" customHeight="true" outlineLevel="0" collapsed="false">
      <c r="E759" s="167"/>
    </row>
    <row r="760" customFormat="false" ht="12.75" hidden="false" customHeight="true" outlineLevel="0" collapsed="false">
      <c r="E760" s="167"/>
    </row>
    <row r="761" customFormat="false" ht="12.75" hidden="false" customHeight="true" outlineLevel="0" collapsed="false">
      <c r="E761" s="167"/>
    </row>
    <row r="762" customFormat="false" ht="12.75" hidden="false" customHeight="true" outlineLevel="0" collapsed="false">
      <c r="E762" s="167"/>
    </row>
    <row r="763" customFormat="false" ht="12.75" hidden="false" customHeight="true" outlineLevel="0" collapsed="false">
      <c r="E763" s="167"/>
    </row>
    <row r="764" customFormat="false" ht="12.75" hidden="false" customHeight="true" outlineLevel="0" collapsed="false">
      <c r="E764" s="167"/>
    </row>
    <row r="765" customFormat="false" ht="12.75" hidden="false" customHeight="true" outlineLevel="0" collapsed="false">
      <c r="E765" s="167"/>
    </row>
    <row r="766" customFormat="false" ht="12.75" hidden="false" customHeight="true" outlineLevel="0" collapsed="false">
      <c r="E766" s="167"/>
    </row>
    <row r="767" customFormat="false" ht="12.75" hidden="false" customHeight="true" outlineLevel="0" collapsed="false">
      <c r="E767" s="167"/>
    </row>
    <row r="768" customFormat="false" ht="12.75" hidden="false" customHeight="true" outlineLevel="0" collapsed="false">
      <c r="E768" s="167"/>
    </row>
    <row r="769" customFormat="false" ht="12.75" hidden="false" customHeight="true" outlineLevel="0" collapsed="false">
      <c r="E769" s="167"/>
    </row>
    <row r="770" customFormat="false" ht="12.75" hidden="false" customHeight="true" outlineLevel="0" collapsed="false">
      <c r="E770" s="167"/>
    </row>
    <row r="771" customFormat="false" ht="12.75" hidden="false" customHeight="true" outlineLevel="0" collapsed="false">
      <c r="E771" s="167"/>
    </row>
    <row r="772" customFormat="false" ht="12.75" hidden="false" customHeight="true" outlineLevel="0" collapsed="false">
      <c r="E772" s="167"/>
    </row>
    <row r="773" customFormat="false" ht="12.75" hidden="false" customHeight="true" outlineLevel="0" collapsed="false">
      <c r="E773" s="167"/>
    </row>
    <row r="774" customFormat="false" ht="12.75" hidden="false" customHeight="true" outlineLevel="0" collapsed="false">
      <c r="E774" s="167"/>
    </row>
    <row r="775" customFormat="false" ht="12.75" hidden="false" customHeight="true" outlineLevel="0" collapsed="false">
      <c r="E775" s="167"/>
    </row>
    <row r="776" customFormat="false" ht="12.75" hidden="false" customHeight="true" outlineLevel="0" collapsed="false">
      <c r="E776" s="167"/>
    </row>
    <row r="777" customFormat="false" ht="12.75" hidden="false" customHeight="true" outlineLevel="0" collapsed="false">
      <c r="E777" s="167"/>
    </row>
    <row r="778" customFormat="false" ht="12.75" hidden="false" customHeight="true" outlineLevel="0" collapsed="false">
      <c r="E778" s="167"/>
    </row>
    <row r="779" customFormat="false" ht="12.75" hidden="false" customHeight="true" outlineLevel="0" collapsed="false">
      <c r="E779" s="167"/>
    </row>
    <row r="780" customFormat="false" ht="12.75" hidden="false" customHeight="true" outlineLevel="0" collapsed="false">
      <c r="E780" s="167"/>
    </row>
    <row r="781" customFormat="false" ht="12.75" hidden="false" customHeight="true" outlineLevel="0" collapsed="false">
      <c r="E781" s="167"/>
    </row>
    <row r="782" customFormat="false" ht="12.75" hidden="false" customHeight="true" outlineLevel="0" collapsed="false">
      <c r="E782" s="167"/>
    </row>
    <row r="783" customFormat="false" ht="12.75" hidden="false" customHeight="true" outlineLevel="0" collapsed="false">
      <c r="E783" s="167"/>
    </row>
    <row r="784" customFormat="false" ht="12.75" hidden="false" customHeight="true" outlineLevel="0" collapsed="false">
      <c r="E784" s="167"/>
    </row>
    <row r="785" customFormat="false" ht="12.75" hidden="false" customHeight="true" outlineLevel="0" collapsed="false">
      <c r="E785" s="167"/>
    </row>
    <row r="786" customFormat="false" ht="12.75" hidden="false" customHeight="true" outlineLevel="0" collapsed="false">
      <c r="E786" s="167"/>
    </row>
    <row r="787" customFormat="false" ht="12.75" hidden="false" customHeight="true" outlineLevel="0" collapsed="false">
      <c r="E787" s="167"/>
    </row>
    <row r="788" customFormat="false" ht="12.75" hidden="false" customHeight="true" outlineLevel="0" collapsed="false">
      <c r="E788" s="167"/>
    </row>
    <row r="789" customFormat="false" ht="12.75" hidden="false" customHeight="true" outlineLevel="0" collapsed="false">
      <c r="E789" s="167"/>
    </row>
    <row r="790" customFormat="false" ht="12.75" hidden="false" customHeight="true" outlineLevel="0" collapsed="false">
      <c r="E790" s="167"/>
    </row>
    <row r="791" customFormat="false" ht="12.75" hidden="false" customHeight="true" outlineLevel="0" collapsed="false">
      <c r="E791" s="167"/>
    </row>
    <row r="792" customFormat="false" ht="12.75" hidden="false" customHeight="true" outlineLevel="0" collapsed="false">
      <c r="E792" s="167"/>
    </row>
    <row r="793" customFormat="false" ht="12.75" hidden="false" customHeight="true" outlineLevel="0" collapsed="false">
      <c r="E793" s="167"/>
    </row>
    <row r="794" customFormat="false" ht="12.75" hidden="false" customHeight="true" outlineLevel="0" collapsed="false">
      <c r="E794" s="167"/>
    </row>
    <row r="795" customFormat="false" ht="12.75" hidden="false" customHeight="true" outlineLevel="0" collapsed="false">
      <c r="E795" s="167"/>
    </row>
    <row r="796" customFormat="false" ht="12.75" hidden="false" customHeight="true" outlineLevel="0" collapsed="false">
      <c r="E796" s="167"/>
    </row>
    <row r="797" customFormat="false" ht="12.75" hidden="false" customHeight="true" outlineLevel="0" collapsed="false">
      <c r="E797" s="167"/>
    </row>
    <row r="798" customFormat="false" ht="12.75" hidden="false" customHeight="true" outlineLevel="0" collapsed="false">
      <c r="E798" s="167"/>
    </row>
    <row r="799" customFormat="false" ht="12.75" hidden="false" customHeight="true" outlineLevel="0" collapsed="false">
      <c r="E799" s="167"/>
    </row>
    <row r="800" customFormat="false" ht="12.75" hidden="false" customHeight="true" outlineLevel="0" collapsed="false">
      <c r="E800" s="167"/>
    </row>
    <row r="801" customFormat="false" ht="12.75" hidden="false" customHeight="true" outlineLevel="0" collapsed="false">
      <c r="E801" s="167"/>
    </row>
    <row r="802" customFormat="false" ht="12.75" hidden="false" customHeight="true" outlineLevel="0" collapsed="false">
      <c r="E802" s="167"/>
    </row>
    <row r="803" customFormat="false" ht="12.75" hidden="false" customHeight="true" outlineLevel="0" collapsed="false">
      <c r="E803" s="167"/>
    </row>
    <row r="804" customFormat="false" ht="12.75" hidden="false" customHeight="true" outlineLevel="0" collapsed="false">
      <c r="E804" s="167"/>
    </row>
    <row r="805" customFormat="false" ht="12.75" hidden="false" customHeight="true" outlineLevel="0" collapsed="false">
      <c r="E805" s="167"/>
    </row>
    <row r="806" customFormat="false" ht="12.75" hidden="false" customHeight="true" outlineLevel="0" collapsed="false">
      <c r="E806" s="167"/>
    </row>
    <row r="807" customFormat="false" ht="12.75" hidden="false" customHeight="true" outlineLevel="0" collapsed="false">
      <c r="E807" s="167"/>
    </row>
    <row r="808" customFormat="false" ht="12.75" hidden="false" customHeight="true" outlineLevel="0" collapsed="false">
      <c r="E808" s="167"/>
    </row>
    <row r="809" customFormat="false" ht="12.75" hidden="false" customHeight="true" outlineLevel="0" collapsed="false">
      <c r="E809" s="167"/>
    </row>
    <row r="810" customFormat="false" ht="12.75" hidden="false" customHeight="true" outlineLevel="0" collapsed="false">
      <c r="E810" s="167"/>
    </row>
    <row r="811" customFormat="false" ht="12.75" hidden="false" customHeight="true" outlineLevel="0" collapsed="false">
      <c r="E811" s="167"/>
    </row>
    <row r="812" customFormat="false" ht="12.75" hidden="false" customHeight="true" outlineLevel="0" collapsed="false">
      <c r="E812" s="167"/>
    </row>
    <row r="813" customFormat="false" ht="12.75" hidden="false" customHeight="true" outlineLevel="0" collapsed="false">
      <c r="E813" s="167"/>
    </row>
    <row r="814" customFormat="false" ht="12.75" hidden="false" customHeight="true" outlineLevel="0" collapsed="false">
      <c r="E814" s="167"/>
    </row>
    <row r="815" customFormat="false" ht="12.75" hidden="false" customHeight="true" outlineLevel="0" collapsed="false">
      <c r="E815" s="167"/>
    </row>
    <row r="816" customFormat="false" ht="12.75" hidden="false" customHeight="true" outlineLevel="0" collapsed="false">
      <c r="E816" s="167"/>
    </row>
    <row r="817" customFormat="false" ht="12.75" hidden="false" customHeight="true" outlineLevel="0" collapsed="false">
      <c r="E817" s="167"/>
    </row>
    <row r="818" customFormat="false" ht="12.75" hidden="false" customHeight="true" outlineLevel="0" collapsed="false">
      <c r="E818" s="167"/>
    </row>
    <row r="819" customFormat="false" ht="12.75" hidden="false" customHeight="true" outlineLevel="0" collapsed="false">
      <c r="E819" s="167"/>
    </row>
    <row r="820" customFormat="false" ht="12.75" hidden="false" customHeight="true" outlineLevel="0" collapsed="false">
      <c r="E820" s="167"/>
    </row>
    <row r="821" customFormat="false" ht="12.75" hidden="false" customHeight="true" outlineLevel="0" collapsed="false">
      <c r="E821" s="167"/>
    </row>
    <row r="822" customFormat="false" ht="12.75" hidden="false" customHeight="true" outlineLevel="0" collapsed="false">
      <c r="E822" s="167"/>
    </row>
    <row r="823" customFormat="false" ht="12.75" hidden="false" customHeight="true" outlineLevel="0" collapsed="false">
      <c r="E823" s="167"/>
    </row>
    <row r="824" customFormat="false" ht="12.75" hidden="false" customHeight="true" outlineLevel="0" collapsed="false">
      <c r="E824" s="167"/>
    </row>
    <row r="825" customFormat="false" ht="12.75" hidden="false" customHeight="true" outlineLevel="0" collapsed="false">
      <c r="E825" s="167"/>
    </row>
    <row r="826" customFormat="false" ht="12.75" hidden="false" customHeight="true" outlineLevel="0" collapsed="false">
      <c r="E826" s="167"/>
    </row>
    <row r="827" customFormat="false" ht="12.75" hidden="false" customHeight="true" outlineLevel="0" collapsed="false">
      <c r="E827" s="167"/>
    </row>
    <row r="828" customFormat="false" ht="12.75" hidden="false" customHeight="true" outlineLevel="0" collapsed="false">
      <c r="E828" s="167"/>
    </row>
    <row r="829" customFormat="false" ht="12.75" hidden="false" customHeight="true" outlineLevel="0" collapsed="false">
      <c r="E829" s="167"/>
    </row>
    <row r="830" customFormat="false" ht="12.75" hidden="false" customHeight="true" outlineLevel="0" collapsed="false">
      <c r="E830" s="167"/>
    </row>
    <row r="831" customFormat="false" ht="12.75" hidden="false" customHeight="true" outlineLevel="0" collapsed="false">
      <c r="E831" s="167"/>
    </row>
    <row r="832" customFormat="false" ht="12.75" hidden="false" customHeight="true" outlineLevel="0" collapsed="false">
      <c r="E832" s="167"/>
    </row>
    <row r="833" customFormat="false" ht="12.75" hidden="false" customHeight="true" outlineLevel="0" collapsed="false">
      <c r="E833" s="167"/>
    </row>
    <row r="834" customFormat="false" ht="12.75" hidden="false" customHeight="true" outlineLevel="0" collapsed="false">
      <c r="E834" s="167"/>
    </row>
    <row r="835" customFormat="false" ht="12.75" hidden="false" customHeight="true" outlineLevel="0" collapsed="false">
      <c r="E835" s="167"/>
    </row>
    <row r="836" customFormat="false" ht="12.75" hidden="false" customHeight="true" outlineLevel="0" collapsed="false">
      <c r="E836" s="167"/>
    </row>
    <row r="837" customFormat="false" ht="12.75" hidden="false" customHeight="true" outlineLevel="0" collapsed="false">
      <c r="E837" s="167"/>
    </row>
    <row r="838" customFormat="false" ht="12.75" hidden="false" customHeight="true" outlineLevel="0" collapsed="false">
      <c r="E838" s="167"/>
    </row>
    <row r="839" customFormat="false" ht="12.75" hidden="false" customHeight="true" outlineLevel="0" collapsed="false">
      <c r="E839" s="167"/>
    </row>
    <row r="840" customFormat="false" ht="12.75" hidden="false" customHeight="true" outlineLevel="0" collapsed="false">
      <c r="E840" s="167"/>
    </row>
    <row r="841" customFormat="false" ht="12.75" hidden="false" customHeight="true" outlineLevel="0" collapsed="false">
      <c r="E841" s="167"/>
    </row>
    <row r="842" customFormat="false" ht="12.75" hidden="false" customHeight="true" outlineLevel="0" collapsed="false">
      <c r="E842" s="167"/>
    </row>
    <row r="843" customFormat="false" ht="12.75" hidden="false" customHeight="true" outlineLevel="0" collapsed="false">
      <c r="E843" s="167"/>
    </row>
    <row r="844" customFormat="false" ht="12.75" hidden="false" customHeight="true" outlineLevel="0" collapsed="false">
      <c r="E844" s="167"/>
    </row>
    <row r="845" customFormat="false" ht="12.75" hidden="false" customHeight="true" outlineLevel="0" collapsed="false">
      <c r="E845" s="167"/>
    </row>
    <row r="846" customFormat="false" ht="12.75" hidden="false" customHeight="true" outlineLevel="0" collapsed="false">
      <c r="E846" s="167"/>
    </row>
    <row r="847" customFormat="false" ht="12.75" hidden="false" customHeight="true" outlineLevel="0" collapsed="false">
      <c r="E847" s="167"/>
    </row>
    <row r="848" customFormat="false" ht="12.75" hidden="false" customHeight="true" outlineLevel="0" collapsed="false">
      <c r="E848" s="167"/>
    </row>
    <row r="849" customFormat="false" ht="12.75" hidden="false" customHeight="true" outlineLevel="0" collapsed="false">
      <c r="E849" s="167"/>
    </row>
    <row r="850" customFormat="false" ht="12.75" hidden="false" customHeight="true" outlineLevel="0" collapsed="false">
      <c r="E850" s="167"/>
    </row>
    <row r="851" customFormat="false" ht="12.75" hidden="false" customHeight="true" outlineLevel="0" collapsed="false">
      <c r="E851" s="167"/>
    </row>
    <row r="852" customFormat="false" ht="12.75" hidden="false" customHeight="true" outlineLevel="0" collapsed="false">
      <c r="E852" s="167"/>
    </row>
    <row r="853" customFormat="false" ht="12.75" hidden="false" customHeight="true" outlineLevel="0" collapsed="false">
      <c r="E853" s="167"/>
    </row>
    <row r="854" customFormat="false" ht="12.75" hidden="false" customHeight="true" outlineLevel="0" collapsed="false">
      <c r="E854" s="167"/>
    </row>
    <row r="855" customFormat="false" ht="12.75" hidden="false" customHeight="true" outlineLevel="0" collapsed="false">
      <c r="E855" s="167"/>
    </row>
    <row r="856" customFormat="false" ht="12.75" hidden="false" customHeight="true" outlineLevel="0" collapsed="false">
      <c r="E856" s="167"/>
    </row>
    <row r="857" customFormat="false" ht="12.75" hidden="false" customHeight="true" outlineLevel="0" collapsed="false">
      <c r="E857" s="167"/>
    </row>
    <row r="858" customFormat="false" ht="12.75" hidden="false" customHeight="true" outlineLevel="0" collapsed="false">
      <c r="E858" s="167"/>
    </row>
    <row r="859" customFormat="false" ht="12.75" hidden="false" customHeight="true" outlineLevel="0" collapsed="false">
      <c r="E859" s="167"/>
    </row>
    <row r="860" customFormat="false" ht="12.75" hidden="false" customHeight="true" outlineLevel="0" collapsed="false">
      <c r="E860" s="167"/>
    </row>
    <row r="861" customFormat="false" ht="12.75" hidden="false" customHeight="true" outlineLevel="0" collapsed="false">
      <c r="E861" s="167"/>
    </row>
    <row r="862" customFormat="false" ht="12.75" hidden="false" customHeight="true" outlineLevel="0" collapsed="false">
      <c r="E862" s="167"/>
    </row>
    <row r="863" customFormat="false" ht="12.75" hidden="false" customHeight="true" outlineLevel="0" collapsed="false">
      <c r="E863" s="167"/>
    </row>
    <row r="864" customFormat="false" ht="12.75" hidden="false" customHeight="true" outlineLevel="0" collapsed="false">
      <c r="E864" s="167"/>
    </row>
    <row r="865" customFormat="false" ht="12.75" hidden="false" customHeight="true" outlineLevel="0" collapsed="false">
      <c r="E865" s="167"/>
    </row>
    <row r="866" customFormat="false" ht="12.75" hidden="false" customHeight="true" outlineLevel="0" collapsed="false">
      <c r="E866" s="167"/>
    </row>
    <row r="867" customFormat="false" ht="12.75" hidden="false" customHeight="true" outlineLevel="0" collapsed="false">
      <c r="E867" s="167"/>
    </row>
    <row r="868" customFormat="false" ht="12.75" hidden="false" customHeight="true" outlineLevel="0" collapsed="false">
      <c r="E868" s="167"/>
    </row>
    <row r="869" customFormat="false" ht="12.75" hidden="false" customHeight="true" outlineLevel="0" collapsed="false">
      <c r="E869" s="167"/>
    </row>
    <row r="870" customFormat="false" ht="12.75" hidden="false" customHeight="true" outlineLevel="0" collapsed="false">
      <c r="E870" s="167"/>
    </row>
    <row r="871" customFormat="false" ht="12.75" hidden="false" customHeight="true" outlineLevel="0" collapsed="false">
      <c r="E871" s="167"/>
    </row>
    <row r="872" customFormat="false" ht="12.75" hidden="false" customHeight="true" outlineLevel="0" collapsed="false">
      <c r="E872" s="167"/>
    </row>
    <row r="873" customFormat="false" ht="12.75" hidden="false" customHeight="true" outlineLevel="0" collapsed="false">
      <c r="E873" s="167"/>
    </row>
    <row r="874" customFormat="false" ht="12.75" hidden="false" customHeight="true" outlineLevel="0" collapsed="false">
      <c r="E874" s="167"/>
    </row>
    <row r="875" customFormat="false" ht="12.75" hidden="false" customHeight="true" outlineLevel="0" collapsed="false">
      <c r="E875" s="167"/>
    </row>
    <row r="876" customFormat="false" ht="12.75" hidden="false" customHeight="true" outlineLevel="0" collapsed="false">
      <c r="E876" s="167"/>
    </row>
    <row r="877" customFormat="false" ht="12.75" hidden="false" customHeight="true" outlineLevel="0" collapsed="false">
      <c r="E877" s="167"/>
    </row>
    <row r="878" customFormat="false" ht="12.75" hidden="false" customHeight="true" outlineLevel="0" collapsed="false">
      <c r="E878" s="167"/>
    </row>
    <row r="879" customFormat="false" ht="12.75" hidden="false" customHeight="true" outlineLevel="0" collapsed="false">
      <c r="E879" s="167"/>
    </row>
    <row r="880" customFormat="false" ht="12.75" hidden="false" customHeight="true" outlineLevel="0" collapsed="false">
      <c r="E880" s="167"/>
    </row>
    <row r="881" customFormat="false" ht="12.75" hidden="false" customHeight="true" outlineLevel="0" collapsed="false">
      <c r="E881" s="167"/>
    </row>
    <row r="882" customFormat="false" ht="12.75" hidden="false" customHeight="true" outlineLevel="0" collapsed="false">
      <c r="E882" s="167"/>
    </row>
    <row r="883" customFormat="false" ht="12.75" hidden="false" customHeight="true" outlineLevel="0" collapsed="false">
      <c r="E883" s="167"/>
    </row>
    <row r="884" customFormat="false" ht="12.75" hidden="false" customHeight="true" outlineLevel="0" collapsed="false">
      <c r="E884" s="167"/>
    </row>
    <row r="885" customFormat="false" ht="12.75" hidden="false" customHeight="true" outlineLevel="0" collapsed="false">
      <c r="E885" s="167"/>
    </row>
    <row r="886" customFormat="false" ht="12.75" hidden="false" customHeight="true" outlineLevel="0" collapsed="false">
      <c r="E886" s="167"/>
    </row>
    <row r="887" customFormat="false" ht="12.75" hidden="false" customHeight="true" outlineLevel="0" collapsed="false">
      <c r="E887" s="167"/>
    </row>
    <row r="888" customFormat="false" ht="12.75" hidden="false" customHeight="true" outlineLevel="0" collapsed="false">
      <c r="E888" s="167"/>
    </row>
    <row r="889" customFormat="false" ht="12.75" hidden="false" customHeight="true" outlineLevel="0" collapsed="false">
      <c r="E889" s="167"/>
    </row>
    <row r="890" customFormat="false" ht="12.75" hidden="false" customHeight="true" outlineLevel="0" collapsed="false">
      <c r="E890" s="167"/>
    </row>
    <row r="891" customFormat="false" ht="12.75" hidden="false" customHeight="true" outlineLevel="0" collapsed="false">
      <c r="E891" s="167"/>
    </row>
    <row r="892" customFormat="false" ht="12.75" hidden="false" customHeight="true" outlineLevel="0" collapsed="false">
      <c r="E892" s="167"/>
    </row>
    <row r="893" customFormat="false" ht="12.75" hidden="false" customHeight="true" outlineLevel="0" collapsed="false">
      <c r="E893" s="167"/>
    </row>
    <row r="894" customFormat="false" ht="12.75" hidden="false" customHeight="true" outlineLevel="0" collapsed="false">
      <c r="E894" s="167"/>
    </row>
    <row r="895" customFormat="false" ht="12.75" hidden="false" customHeight="true" outlineLevel="0" collapsed="false">
      <c r="E895" s="167"/>
    </row>
    <row r="896" customFormat="false" ht="12.75" hidden="false" customHeight="true" outlineLevel="0" collapsed="false">
      <c r="E896" s="167"/>
    </row>
    <row r="897" customFormat="false" ht="12.75" hidden="false" customHeight="true" outlineLevel="0" collapsed="false">
      <c r="E897" s="167"/>
    </row>
    <row r="898" customFormat="false" ht="12.75" hidden="false" customHeight="true" outlineLevel="0" collapsed="false">
      <c r="E898" s="167"/>
    </row>
    <row r="899" customFormat="false" ht="12.75" hidden="false" customHeight="true" outlineLevel="0" collapsed="false">
      <c r="E899" s="167"/>
    </row>
    <row r="900" customFormat="false" ht="12.75" hidden="false" customHeight="true" outlineLevel="0" collapsed="false">
      <c r="E900" s="167"/>
    </row>
    <row r="901" customFormat="false" ht="12.75" hidden="false" customHeight="true" outlineLevel="0" collapsed="false">
      <c r="E901" s="167"/>
    </row>
    <row r="902" customFormat="false" ht="12.75" hidden="false" customHeight="true" outlineLevel="0" collapsed="false">
      <c r="E902" s="167"/>
    </row>
    <row r="903" customFormat="false" ht="12.75" hidden="false" customHeight="true" outlineLevel="0" collapsed="false">
      <c r="E903" s="167"/>
    </row>
    <row r="904" customFormat="false" ht="12.75" hidden="false" customHeight="true" outlineLevel="0" collapsed="false">
      <c r="E904" s="167"/>
    </row>
    <row r="905" customFormat="false" ht="12.75" hidden="false" customHeight="true" outlineLevel="0" collapsed="false">
      <c r="E905" s="167"/>
    </row>
    <row r="906" customFormat="false" ht="12.75" hidden="false" customHeight="true" outlineLevel="0" collapsed="false">
      <c r="E906" s="167"/>
    </row>
    <row r="907" customFormat="false" ht="12.75" hidden="false" customHeight="true" outlineLevel="0" collapsed="false">
      <c r="E907" s="167"/>
    </row>
    <row r="908" customFormat="false" ht="12.75" hidden="false" customHeight="true" outlineLevel="0" collapsed="false">
      <c r="E908" s="167"/>
    </row>
    <row r="909" customFormat="false" ht="12.75" hidden="false" customHeight="true" outlineLevel="0" collapsed="false">
      <c r="E909" s="167"/>
    </row>
    <row r="910" customFormat="false" ht="12.75" hidden="false" customHeight="true" outlineLevel="0" collapsed="false">
      <c r="E910" s="167"/>
    </row>
    <row r="911" customFormat="false" ht="12.75" hidden="false" customHeight="true" outlineLevel="0" collapsed="false">
      <c r="E911" s="167"/>
    </row>
    <row r="912" customFormat="false" ht="12.75" hidden="false" customHeight="true" outlineLevel="0" collapsed="false">
      <c r="E912" s="167"/>
    </row>
    <row r="913" customFormat="false" ht="12.75" hidden="false" customHeight="true" outlineLevel="0" collapsed="false">
      <c r="E913" s="167"/>
    </row>
    <row r="914" customFormat="false" ht="12.75" hidden="false" customHeight="true" outlineLevel="0" collapsed="false">
      <c r="E914" s="167"/>
    </row>
    <row r="915" customFormat="false" ht="12.75" hidden="false" customHeight="true" outlineLevel="0" collapsed="false">
      <c r="E915" s="167"/>
    </row>
    <row r="916" customFormat="false" ht="12.75" hidden="false" customHeight="true" outlineLevel="0" collapsed="false">
      <c r="E916" s="167"/>
    </row>
    <row r="917" customFormat="false" ht="12.75" hidden="false" customHeight="true" outlineLevel="0" collapsed="false">
      <c r="E917" s="167"/>
    </row>
    <row r="918" customFormat="false" ht="12.75" hidden="false" customHeight="true" outlineLevel="0" collapsed="false">
      <c r="E918" s="167"/>
    </row>
    <row r="919" customFormat="false" ht="12.75" hidden="false" customHeight="true" outlineLevel="0" collapsed="false">
      <c r="E919" s="167"/>
    </row>
    <row r="920" customFormat="false" ht="12.75" hidden="false" customHeight="true" outlineLevel="0" collapsed="false">
      <c r="E920" s="167"/>
    </row>
    <row r="921" customFormat="false" ht="12.75" hidden="false" customHeight="true" outlineLevel="0" collapsed="false">
      <c r="E921" s="167"/>
    </row>
    <row r="922" customFormat="false" ht="12.75" hidden="false" customHeight="true" outlineLevel="0" collapsed="false">
      <c r="E922" s="167"/>
    </row>
    <row r="923" customFormat="false" ht="12.75" hidden="false" customHeight="true" outlineLevel="0" collapsed="false">
      <c r="E923" s="167"/>
    </row>
    <row r="924" customFormat="false" ht="12.75" hidden="false" customHeight="true" outlineLevel="0" collapsed="false">
      <c r="E924" s="167"/>
    </row>
    <row r="925" customFormat="false" ht="12.75" hidden="false" customHeight="true" outlineLevel="0" collapsed="false">
      <c r="E925" s="167"/>
    </row>
    <row r="926" customFormat="false" ht="12.75" hidden="false" customHeight="true" outlineLevel="0" collapsed="false">
      <c r="E926" s="167"/>
    </row>
    <row r="927" customFormat="false" ht="12.75" hidden="false" customHeight="true" outlineLevel="0" collapsed="false">
      <c r="E927" s="167"/>
    </row>
    <row r="928" customFormat="false" ht="12.75" hidden="false" customHeight="true" outlineLevel="0" collapsed="false">
      <c r="E928" s="167"/>
    </row>
    <row r="929" customFormat="false" ht="12.75" hidden="false" customHeight="true" outlineLevel="0" collapsed="false">
      <c r="E929" s="167"/>
    </row>
    <row r="930" customFormat="false" ht="12.75" hidden="false" customHeight="true" outlineLevel="0" collapsed="false">
      <c r="E930" s="167"/>
    </row>
    <row r="931" customFormat="false" ht="12.75" hidden="false" customHeight="true" outlineLevel="0" collapsed="false">
      <c r="E931" s="167"/>
    </row>
    <row r="932" customFormat="false" ht="12.75" hidden="false" customHeight="true" outlineLevel="0" collapsed="false">
      <c r="E932" s="167"/>
    </row>
    <row r="933" customFormat="false" ht="12.75" hidden="false" customHeight="true" outlineLevel="0" collapsed="false">
      <c r="E933" s="167"/>
    </row>
    <row r="934" customFormat="false" ht="12.75" hidden="false" customHeight="true" outlineLevel="0" collapsed="false">
      <c r="E934" s="167"/>
    </row>
    <row r="935" customFormat="false" ht="12.75" hidden="false" customHeight="true" outlineLevel="0" collapsed="false">
      <c r="E935" s="167"/>
    </row>
    <row r="936" customFormat="false" ht="12.75" hidden="false" customHeight="true" outlineLevel="0" collapsed="false">
      <c r="E936" s="167"/>
    </row>
    <row r="937" customFormat="false" ht="12.75" hidden="false" customHeight="true" outlineLevel="0" collapsed="false">
      <c r="E937" s="167"/>
    </row>
    <row r="938" customFormat="false" ht="12.75" hidden="false" customHeight="true" outlineLevel="0" collapsed="false">
      <c r="E938" s="167"/>
    </row>
    <row r="939" customFormat="false" ht="12.75" hidden="false" customHeight="true" outlineLevel="0" collapsed="false">
      <c r="E939" s="167"/>
    </row>
    <row r="940" customFormat="false" ht="12.75" hidden="false" customHeight="true" outlineLevel="0" collapsed="false">
      <c r="E940" s="167"/>
    </row>
    <row r="941" customFormat="false" ht="12.75" hidden="false" customHeight="true" outlineLevel="0" collapsed="false">
      <c r="E941" s="167"/>
    </row>
    <row r="942" customFormat="false" ht="12.75" hidden="false" customHeight="true" outlineLevel="0" collapsed="false">
      <c r="E942" s="167"/>
    </row>
    <row r="943" customFormat="false" ht="12.75" hidden="false" customHeight="true" outlineLevel="0" collapsed="false">
      <c r="E943" s="167"/>
    </row>
    <row r="944" customFormat="false" ht="12.75" hidden="false" customHeight="true" outlineLevel="0" collapsed="false">
      <c r="E944" s="167"/>
    </row>
    <row r="945" customFormat="false" ht="12.75" hidden="false" customHeight="true" outlineLevel="0" collapsed="false">
      <c r="E945" s="167"/>
    </row>
    <row r="946" customFormat="false" ht="12.75" hidden="false" customHeight="true" outlineLevel="0" collapsed="false">
      <c r="E946" s="167"/>
    </row>
    <row r="947" customFormat="false" ht="12.75" hidden="false" customHeight="true" outlineLevel="0" collapsed="false">
      <c r="E947" s="167"/>
    </row>
    <row r="948" customFormat="false" ht="12.75" hidden="false" customHeight="true" outlineLevel="0" collapsed="false">
      <c r="E948" s="167"/>
    </row>
    <row r="949" customFormat="false" ht="12.75" hidden="false" customHeight="true" outlineLevel="0" collapsed="false">
      <c r="E949" s="167"/>
    </row>
    <row r="950" customFormat="false" ht="12.75" hidden="false" customHeight="true" outlineLevel="0" collapsed="false">
      <c r="E950" s="167"/>
    </row>
    <row r="951" customFormat="false" ht="12.75" hidden="false" customHeight="true" outlineLevel="0" collapsed="false">
      <c r="E951" s="167"/>
    </row>
    <row r="952" customFormat="false" ht="12.75" hidden="false" customHeight="true" outlineLevel="0" collapsed="false">
      <c r="E952" s="167"/>
    </row>
    <row r="953" customFormat="false" ht="12.75" hidden="false" customHeight="true" outlineLevel="0" collapsed="false">
      <c r="E953" s="167"/>
    </row>
    <row r="954" customFormat="false" ht="12.75" hidden="false" customHeight="true" outlineLevel="0" collapsed="false">
      <c r="E954" s="167"/>
    </row>
    <row r="955" customFormat="false" ht="12.75" hidden="false" customHeight="true" outlineLevel="0" collapsed="false">
      <c r="E955" s="167"/>
    </row>
    <row r="956" customFormat="false" ht="12.75" hidden="false" customHeight="true" outlineLevel="0" collapsed="false">
      <c r="E956" s="167"/>
    </row>
    <row r="957" customFormat="false" ht="12.75" hidden="false" customHeight="true" outlineLevel="0" collapsed="false">
      <c r="E957" s="167"/>
    </row>
    <row r="958" customFormat="false" ht="12.75" hidden="false" customHeight="true" outlineLevel="0" collapsed="false">
      <c r="E958" s="167"/>
    </row>
    <row r="959" customFormat="false" ht="12.75" hidden="false" customHeight="true" outlineLevel="0" collapsed="false">
      <c r="E959" s="167"/>
    </row>
    <row r="960" customFormat="false" ht="12.75" hidden="false" customHeight="true" outlineLevel="0" collapsed="false">
      <c r="E960" s="167"/>
    </row>
    <row r="961" customFormat="false" ht="12.75" hidden="false" customHeight="true" outlineLevel="0" collapsed="false">
      <c r="E961" s="167"/>
    </row>
    <row r="962" customFormat="false" ht="12.75" hidden="false" customHeight="true" outlineLevel="0" collapsed="false">
      <c r="E962" s="167"/>
    </row>
    <row r="963" customFormat="false" ht="12.75" hidden="false" customHeight="true" outlineLevel="0" collapsed="false">
      <c r="E963" s="167"/>
    </row>
    <row r="964" customFormat="false" ht="12.75" hidden="false" customHeight="true" outlineLevel="0" collapsed="false">
      <c r="E964" s="167"/>
    </row>
    <row r="965" customFormat="false" ht="12.75" hidden="false" customHeight="true" outlineLevel="0" collapsed="false">
      <c r="E965" s="167"/>
    </row>
    <row r="966" customFormat="false" ht="12.75" hidden="false" customHeight="true" outlineLevel="0" collapsed="false">
      <c r="E966" s="167"/>
    </row>
    <row r="967" customFormat="false" ht="12.75" hidden="false" customHeight="true" outlineLevel="0" collapsed="false">
      <c r="E967" s="167"/>
    </row>
    <row r="968" customFormat="false" ht="12.75" hidden="false" customHeight="true" outlineLevel="0" collapsed="false">
      <c r="E968" s="167"/>
    </row>
    <row r="969" customFormat="false" ht="12.75" hidden="false" customHeight="true" outlineLevel="0" collapsed="false">
      <c r="E969" s="167"/>
    </row>
    <row r="970" customFormat="false" ht="12.75" hidden="false" customHeight="true" outlineLevel="0" collapsed="false">
      <c r="E970" s="167"/>
    </row>
    <row r="971" customFormat="false" ht="12.75" hidden="false" customHeight="true" outlineLevel="0" collapsed="false">
      <c r="E971" s="167"/>
    </row>
    <row r="972" customFormat="false" ht="12.75" hidden="false" customHeight="true" outlineLevel="0" collapsed="false">
      <c r="E972" s="167"/>
    </row>
    <row r="973" customFormat="false" ht="12.75" hidden="false" customHeight="true" outlineLevel="0" collapsed="false">
      <c r="E973" s="167"/>
    </row>
    <row r="974" customFormat="false" ht="12.75" hidden="false" customHeight="true" outlineLevel="0" collapsed="false">
      <c r="E974" s="167"/>
    </row>
    <row r="975" customFormat="false" ht="12.75" hidden="false" customHeight="true" outlineLevel="0" collapsed="false">
      <c r="E975" s="167"/>
    </row>
    <row r="976" customFormat="false" ht="12.75" hidden="false" customHeight="true" outlineLevel="0" collapsed="false">
      <c r="E976" s="167"/>
    </row>
    <row r="977" customFormat="false" ht="12.75" hidden="false" customHeight="true" outlineLevel="0" collapsed="false">
      <c r="E977" s="167"/>
    </row>
    <row r="978" customFormat="false" ht="12.75" hidden="false" customHeight="true" outlineLevel="0" collapsed="false">
      <c r="E978" s="167"/>
    </row>
    <row r="979" customFormat="false" ht="12.75" hidden="false" customHeight="true" outlineLevel="0" collapsed="false">
      <c r="E979" s="167"/>
    </row>
    <row r="980" customFormat="false" ht="12.75" hidden="false" customHeight="true" outlineLevel="0" collapsed="false">
      <c r="E980" s="167"/>
    </row>
    <row r="981" customFormat="false" ht="12.75" hidden="false" customHeight="true" outlineLevel="0" collapsed="false">
      <c r="E981" s="167"/>
    </row>
    <row r="982" customFormat="false" ht="12.75" hidden="false" customHeight="true" outlineLevel="0" collapsed="false">
      <c r="E982" s="167"/>
    </row>
    <row r="983" customFormat="false" ht="12.75" hidden="false" customHeight="true" outlineLevel="0" collapsed="false">
      <c r="E983" s="167"/>
    </row>
    <row r="984" customFormat="false" ht="12.75" hidden="false" customHeight="true" outlineLevel="0" collapsed="false">
      <c r="E984" s="167"/>
    </row>
    <row r="985" customFormat="false" ht="12.75" hidden="false" customHeight="true" outlineLevel="0" collapsed="false">
      <c r="E985" s="167"/>
    </row>
    <row r="986" customFormat="false" ht="12.75" hidden="false" customHeight="true" outlineLevel="0" collapsed="false">
      <c r="E986" s="167"/>
    </row>
    <row r="987" customFormat="false" ht="12.75" hidden="false" customHeight="true" outlineLevel="0" collapsed="false">
      <c r="E987" s="167"/>
    </row>
    <row r="988" customFormat="false" ht="12.75" hidden="false" customHeight="true" outlineLevel="0" collapsed="false">
      <c r="E988" s="167"/>
    </row>
    <row r="989" customFormat="false" ht="12.75" hidden="false" customHeight="true" outlineLevel="0" collapsed="false">
      <c r="E989" s="167"/>
    </row>
    <row r="990" customFormat="false" ht="12.75" hidden="false" customHeight="true" outlineLevel="0" collapsed="false">
      <c r="E990" s="167"/>
    </row>
    <row r="991" customFormat="false" ht="12.75" hidden="false" customHeight="true" outlineLevel="0" collapsed="false">
      <c r="E991" s="167"/>
    </row>
    <row r="992" customFormat="false" ht="12.75" hidden="false" customHeight="true" outlineLevel="0" collapsed="false">
      <c r="E992" s="167"/>
    </row>
    <row r="993" customFormat="false" ht="12.75" hidden="false" customHeight="true" outlineLevel="0" collapsed="false">
      <c r="E993" s="167"/>
    </row>
    <row r="994" customFormat="false" ht="12.75" hidden="false" customHeight="true" outlineLevel="0" collapsed="false">
      <c r="E994" s="167"/>
    </row>
    <row r="995" customFormat="false" ht="12.75" hidden="false" customHeight="true" outlineLevel="0" collapsed="false">
      <c r="E995" s="167"/>
    </row>
    <row r="996" customFormat="false" ht="12.75" hidden="false" customHeight="true" outlineLevel="0" collapsed="false">
      <c r="E996" s="167"/>
    </row>
    <row r="997" customFormat="false" ht="12.75" hidden="false" customHeight="true" outlineLevel="0" collapsed="false">
      <c r="E997" s="167"/>
    </row>
    <row r="998" customFormat="false" ht="12.75" hidden="false" customHeight="true" outlineLevel="0" collapsed="false">
      <c r="E998" s="167"/>
    </row>
    <row r="999" customFormat="false" ht="12.75" hidden="false" customHeight="true" outlineLevel="0" collapsed="false">
      <c r="E999" s="167"/>
    </row>
    <row r="1000" customFormat="false" ht="12.75" hidden="false" customHeight="true" outlineLevel="0" collapsed="false">
      <c r="E1000" s="167"/>
    </row>
    <row r="1001" customFormat="false" ht="12.75" hidden="false" customHeight="true" outlineLevel="0" collapsed="false">
      <c r="E1001" s="167"/>
    </row>
    <row r="1002" customFormat="false" ht="12.75" hidden="false" customHeight="true" outlineLevel="0" collapsed="false">
      <c r="E1002" s="167"/>
    </row>
    <row r="1003" customFormat="false" ht="12.75" hidden="false" customHeight="true" outlineLevel="0" collapsed="false">
      <c r="E1003" s="167"/>
    </row>
    <row r="1004" customFormat="false" ht="12.75" hidden="false" customHeight="true" outlineLevel="0" collapsed="false">
      <c r="E1004" s="167"/>
    </row>
    <row r="1005" customFormat="false" ht="12.75" hidden="false" customHeight="true" outlineLevel="0" collapsed="false">
      <c r="E1005" s="167"/>
    </row>
    <row r="1006" customFormat="false" ht="12.75" hidden="false" customHeight="true" outlineLevel="0" collapsed="false">
      <c r="E1006" s="167"/>
    </row>
    <row r="1007" customFormat="false" ht="12.75" hidden="false" customHeight="true" outlineLevel="0" collapsed="false">
      <c r="E1007" s="167"/>
    </row>
    <row r="1008" customFormat="false" ht="12.75" hidden="false" customHeight="true" outlineLevel="0" collapsed="false">
      <c r="E1008" s="167"/>
    </row>
    <row r="1009" customFormat="false" ht="12.75" hidden="false" customHeight="true" outlineLevel="0" collapsed="false">
      <c r="E1009" s="167"/>
    </row>
    <row r="1010" customFormat="false" ht="12.75" hidden="false" customHeight="true" outlineLevel="0" collapsed="false">
      <c r="E1010" s="167"/>
    </row>
    <row r="1011" customFormat="false" ht="12.75" hidden="false" customHeight="true" outlineLevel="0" collapsed="false">
      <c r="E1011" s="167"/>
    </row>
    <row r="1012" customFormat="false" ht="12.75" hidden="false" customHeight="true" outlineLevel="0" collapsed="false">
      <c r="E1012" s="167"/>
    </row>
    <row r="1013" customFormat="false" ht="12.75" hidden="false" customHeight="true" outlineLevel="0" collapsed="false">
      <c r="E1013" s="167"/>
    </row>
    <row r="1014" customFormat="false" ht="12.75" hidden="false" customHeight="true" outlineLevel="0" collapsed="false">
      <c r="E1014" s="167"/>
    </row>
    <row r="1015" customFormat="false" ht="12.75" hidden="false" customHeight="true" outlineLevel="0" collapsed="false">
      <c r="E1015" s="167"/>
    </row>
    <row r="1016" customFormat="false" ht="12.75" hidden="false" customHeight="true" outlineLevel="0" collapsed="false">
      <c r="E1016" s="167"/>
    </row>
    <row r="1017" customFormat="false" ht="12.75" hidden="false" customHeight="true" outlineLevel="0" collapsed="false">
      <c r="E1017" s="167"/>
    </row>
    <row r="1018" customFormat="false" ht="12.75" hidden="false" customHeight="true" outlineLevel="0" collapsed="false">
      <c r="E1018" s="167"/>
    </row>
    <row r="1019" customFormat="false" ht="12.75" hidden="false" customHeight="true" outlineLevel="0" collapsed="false">
      <c r="E1019" s="167"/>
    </row>
    <row r="1020" customFormat="false" ht="12.75" hidden="false" customHeight="true" outlineLevel="0" collapsed="false">
      <c r="E1020" s="167"/>
    </row>
    <row r="1021" customFormat="false" ht="12.75" hidden="false" customHeight="true" outlineLevel="0" collapsed="false">
      <c r="E1021" s="167"/>
    </row>
    <row r="1022" customFormat="false" ht="12.75" hidden="false" customHeight="true" outlineLevel="0" collapsed="false">
      <c r="E1022" s="167"/>
    </row>
    <row r="1023" customFormat="false" ht="12.75" hidden="false" customHeight="true" outlineLevel="0" collapsed="false">
      <c r="E1023" s="167"/>
    </row>
    <row r="1024" customFormat="false" ht="12.75" hidden="false" customHeight="true" outlineLevel="0" collapsed="false">
      <c r="E1024" s="167"/>
    </row>
    <row r="1025" customFormat="false" ht="12.75" hidden="false" customHeight="true" outlineLevel="0" collapsed="false">
      <c r="E1025" s="167"/>
    </row>
    <row r="1026" customFormat="false" ht="12.75" hidden="false" customHeight="true" outlineLevel="0" collapsed="false">
      <c r="E1026" s="167"/>
    </row>
    <row r="1027" customFormat="false" ht="12.75" hidden="false" customHeight="true" outlineLevel="0" collapsed="false">
      <c r="E1027" s="167"/>
    </row>
    <row r="1028" customFormat="false" ht="12.75" hidden="false" customHeight="true" outlineLevel="0" collapsed="false">
      <c r="E1028" s="167"/>
    </row>
    <row r="1029" customFormat="false" ht="12.75" hidden="false" customHeight="true" outlineLevel="0" collapsed="false">
      <c r="E1029" s="167"/>
    </row>
    <row r="1030" customFormat="false" ht="12.75" hidden="false" customHeight="true" outlineLevel="0" collapsed="false">
      <c r="E1030" s="167"/>
    </row>
    <row r="1031" customFormat="false" ht="12.75" hidden="false" customHeight="true" outlineLevel="0" collapsed="false">
      <c r="E1031" s="167"/>
    </row>
    <row r="1032" customFormat="false" ht="12.75" hidden="false" customHeight="true" outlineLevel="0" collapsed="false">
      <c r="E1032" s="167"/>
    </row>
    <row r="1033" customFormat="false" ht="12.75" hidden="false" customHeight="true" outlineLevel="0" collapsed="false">
      <c r="E1033" s="167"/>
    </row>
    <row r="1034" customFormat="false" ht="12.75" hidden="false" customHeight="true" outlineLevel="0" collapsed="false">
      <c r="E1034" s="167"/>
    </row>
    <row r="1035" customFormat="false" ht="12.75" hidden="false" customHeight="true" outlineLevel="0" collapsed="false">
      <c r="E1035" s="167"/>
    </row>
    <row r="1036" customFormat="false" ht="12.75" hidden="false" customHeight="true" outlineLevel="0" collapsed="false">
      <c r="E1036" s="167"/>
    </row>
    <row r="1037" customFormat="false" ht="12.75" hidden="false" customHeight="true" outlineLevel="0" collapsed="false">
      <c r="E1037" s="167"/>
    </row>
    <row r="1038" customFormat="false" ht="12.75" hidden="false" customHeight="true" outlineLevel="0" collapsed="false">
      <c r="E1038" s="167"/>
    </row>
    <row r="1039" customFormat="false" ht="12.75" hidden="false" customHeight="true" outlineLevel="0" collapsed="false">
      <c r="E1039" s="167"/>
    </row>
    <row r="1040" customFormat="false" ht="12.75" hidden="false" customHeight="true" outlineLevel="0" collapsed="false">
      <c r="E1040" s="167"/>
    </row>
    <row r="1041" customFormat="false" ht="12.75" hidden="false" customHeight="true" outlineLevel="0" collapsed="false">
      <c r="E1041" s="167"/>
    </row>
    <row r="1042" customFormat="false" ht="12.75" hidden="false" customHeight="true" outlineLevel="0" collapsed="false">
      <c r="E1042" s="167"/>
    </row>
    <row r="1043" customFormat="false" ht="12.75" hidden="false" customHeight="true" outlineLevel="0" collapsed="false">
      <c r="E1043" s="167"/>
    </row>
    <row r="1044" customFormat="false" ht="12.75" hidden="false" customHeight="true" outlineLevel="0" collapsed="false">
      <c r="E1044" s="167"/>
    </row>
    <row r="1045" customFormat="false" ht="12.75" hidden="false" customHeight="true" outlineLevel="0" collapsed="false">
      <c r="E1045" s="167"/>
    </row>
    <row r="1046" customFormat="false" ht="12.75" hidden="false" customHeight="true" outlineLevel="0" collapsed="false">
      <c r="E1046" s="167"/>
    </row>
    <row r="1047" customFormat="false" ht="12.75" hidden="false" customHeight="true" outlineLevel="0" collapsed="false">
      <c r="E1047" s="167"/>
    </row>
    <row r="1048" customFormat="false" ht="12.75" hidden="false" customHeight="true" outlineLevel="0" collapsed="false">
      <c r="E1048" s="167"/>
    </row>
    <row r="1049" customFormat="false" ht="12.75" hidden="false" customHeight="true" outlineLevel="0" collapsed="false">
      <c r="E1049" s="167"/>
    </row>
    <row r="1050" customFormat="false" ht="12.75" hidden="false" customHeight="true" outlineLevel="0" collapsed="false">
      <c r="E1050" s="167"/>
    </row>
    <row r="1051" customFormat="false" ht="12.75" hidden="false" customHeight="true" outlineLevel="0" collapsed="false">
      <c r="E1051" s="167"/>
    </row>
    <row r="1052" customFormat="false" ht="12.75" hidden="false" customHeight="true" outlineLevel="0" collapsed="false">
      <c r="E1052" s="167"/>
    </row>
    <row r="1053" customFormat="false" ht="12.75" hidden="false" customHeight="true" outlineLevel="0" collapsed="false">
      <c r="E1053" s="167"/>
    </row>
    <row r="1054" customFormat="false" ht="12.75" hidden="false" customHeight="true" outlineLevel="0" collapsed="false">
      <c r="E1054" s="167"/>
    </row>
    <row r="1055" customFormat="false" ht="12.75" hidden="false" customHeight="true" outlineLevel="0" collapsed="false">
      <c r="E1055" s="167"/>
    </row>
    <row r="1056" customFormat="false" ht="12.75" hidden="false" customHeight="true" outlineLevel="0" collapsed="false">
      <c r="E1056" s="167"/>
    </row>
    <row r="1057" customFormat="false" ht="12.75" hidden="false" customHeight="true" outlineLevel="0" collapsed="false">
      <c r="E1057" s="167"/>
    </row>
    <row r="1058" customFormat="false" ht="12.75" hidden="false" customHeight="true" outlineLevel="0" collapsed="false">
      <c r="E1058" s="167"/>
    </row>
    <row r="1059" customFormat="false" ht="12.75" hidden="false" customHeight="true" outlineLevel="0" collapsed="false">
      <c r="E1059" s="167"/>
    </row>
    <row r="1060" customFormat="false" ht="12.75" hidden="false" customHeight="true" outlineLevel="0" collapsed="false">
      <c r="E1060" s="167"/>
    </row>
    <row r="1061" customFormat="false" ht="12.75" hidden="false" customHeight="true" outlineLevel="0" collapsed="false">
      <c r="E1061" s="167"/>
    </row>
    <row r="1062" customFormat="false" ht="12.75" hidden="false" customHeight="true" outlineLevel="0" collapsed="false">
      <c r="E1062" s="167"/>
    </row>
    <row r="1063" customFormat="false" ht="12.75" hidden="false" customHeight="true" outlineLevel="0" collapsed="false">
      <c r="E1063" s="167"/>
    </row>
    <row r="1064" customFormat="false" ht="12.75" hidden="false" customHeight="true" outlineLevel="0" collapsed="false">
      <c r="E1064" s="167"/>
    </row>
    <row r="1065" customFormat="false" ht="12.75" hidden="false" customHeight="true" outlineLevel="0" collapsed="false">
      <c r="E1065" s="167"/>
    </row>
    <row r="1066" customFormat="false" ht="12.75" hidden="false" customHeight="true" outlineLevel="0" collapsed="false">
      <c r="E1066" s="167"/>
    </row>
    <row r="1067" customFormat="false" ht="12.75" hidden="false" customHeight="true" outlineLevel="0" collapsed="false">
      <c r="E1067" s="167"/>
    </row>
    <row r="1068" customFormat="false" ht="12.75" hidden="false" customHeight="true" outlineLevel="0" collapsed="false">
      <c r="E1068" s="167"/>
    </row>
    <row r="1069" customFormat="false" ht="12.75" hidden="false" customHeight="true" outlineLevel="0" collapsed="false">
      <c r="E1069" s="167"/>
    </row>
    <row r="1070" customFormat="false" ht="12.75" hidden="false" customHeight="true" outlineLevel="0" collapsed="false">
      <c r="E1070" s="167"/>
    </row>
    <row r="1071" customFormat="false" ht="12.75" hidden="false" customHeight="true" outlineLevel="0" collapsed="false">
      <c r="E1071" s="167"/>
    </row>
    <row r="1072" customFormat="false" ht="12.75" hidden="false" customHeight="true" outlineLevel="0" collapsed="false">
      <c r="E1072" s="167"/>
    </row>
    <row r="1073" customFormat="false" ht="12.75" hidden="false" customHeight="true" outlineLevel="0" collapsed="false">
      <c r="E1073" s="167"/>
    </row>
    <row r="1074" customFormat="false" ht="12.75" hidden="false" customHeight="true" outlineLevel="0" collapsed="false">
      <c r="E1074" s="167"/>
    </row>
    <row r="1075" customFormat="false" ht="12.75" hidden="false" customHeight="true" outlineLevel="0" collapsed="false">
      <c r="E1075" s="167"/>
    </row>
    <row r="1076" customFormat="false" ht="12.75" hidden="false" customHeight="true" outlineLevel="0" collapsed="false">
      <c r="E1076" s="167"/>
    </row>
    <row r="1077" customFormat="false" ht="12.75" hidden="false" customHeight="true" outlineLevel="0" collapsed="false">
      <c r="E1077" s="167"/>
    </row>
    <row r="1078" customFormat="false" ht="12.75" hidden="false" customHeight="true" outlineLevel="0" collapsed="false">
      <c r="E1078" s="167"/>
    </row>
    <row r="1079" customFormat="false" ht="12.75" hidden="false" customHeight="true" outlineLevel="0" collapsed="false">
      <c r="E1079" s="167"/>
    </row>
    <row r="1080" customFormat="false" ht="12.75" hidden="false" customHeight="true" outlineLevel="0" collapsed="false">
      <c r="E1080" s="167"/>
    </row>
    <row r="1081" customFormat="false" ht="12.75" hidden="false" customHeight="true" outlineLevel="0" collapsed="false">
      <c r="E1081" s="167"/>
    </row>
    <row r="1082" customFormat="false" ht="12.75" hidden="false" customHeight="true" outlineLevel="0" collapsed="false">
      <c r="E1082" s="167"/>
    </row>
    <row r="1083" customFormat="false" ht="12.75" hidden="false" customHeight="true" outlineLevel="0" collapsed="false">
      <c r="E1083" s="167"/>
    </row>
    <row r="1084" customFormat="false" ht="12.75" hidden="false" customHeight="true" outlineLevel="0" collapsed="false">
      <c r="E1084" s="167"/>
    </row>
    <row r="1085" customFormat="false" ht="12.75" hidden="false" customHeight="true" outlineLevel="0" collapsed="false">
      <c r="E1085" s="167"/>
    </row>
    <row r="1086" customFormat="false" ht="12.75" hidden="false" customHeight="true" outlineLevel="0" collapsed="false">
      <c r="E1086" s="167"/>
    </row>
    <row r="1087" customFormat="false" ht="12.75" hidden="false" customHeight="true" outlineLevel="0" collapsed="false">
      <c r="E1087" s="167"/>
    </row>
    <row r="1088" customFormat="false" ht="12.75" hidden="false" customHeight="true" outlineLevel="0" collapsed="false">
      <c r="E1088" s="167"/>
    </row>
    <row r="1089" customFormat="false" ht="12.75" hidden="false" customHeight="true" outlineLevel="0" collapsed="false">
      <c r="E1089" s="167"/>
    </row>
    <row r="1090" customFormat="false" ht="12.75" hidden="false" customHeight="true" outlineLevel="0" collapsed="false">
      <c r="E1090" s="167"/>
    </row>
    <row r="1091" customFormat="false" ht="12.75" hidden="false" customHeight="true" outlineLevel="0" collapsed="false">
      <c r="E1091" s="167"/>
    </row>
    <row r="1092" customFormat="false" ht="12.75" hidden="false" customHeight="true" outlineLevel="0" collapsed="false">
      <c r="E1092" s="167"/>
    </row>
    <row r="1093" customFormat="false" ht="12.75" hidden="false" customHeight="true" outlineLevel="0" collapsed="false">
      <c r="E1093" s="167"/>
    </row>
    <row r="1094" customFormat="false" ht="12.75" hidden="false" customHeight="true" outlineLevel="0" collapsed="false">
      <c r="E1094" s="167"/>
    </row>
    <row r="1095" customFormat="false" ht="12.75" hidden="false" customHeight="true" outlineLevel="0" collapsed="false">
      <c r="E1095" s="167"/>
    </row>
    <row r="1096" customFormat="false" ht="12.75" hidden="false" customHeight="true" outlineLevel="0" collapsed="false">
      <c r="E1096" s="167"/>
    </row>
    <row r="1097" customFormat="false" ht="12.75" hidden="false" customHeight="true" outlineLevel="0" collapsed="false">
      <c r="E1097" s="167"/>
    </row>
    <row r="1098" customFormat="false" ht="12.75" hidden="false" customHeight="true" outlineLevel="0" collapsed="false">
      <c r="E1098" s="167"/>
    </row>
    <row r="1099" customFormat="false" ht="12.75" hidden="false" customHeight="true" outlineLevel="0" collapsed="false">
      <c r="E1099" s="167"/>
    </row>
    <row r="1100" customFormat="false" ht="12.75" hidden="false" customHeight="true" outlineLevel="0" collapsed="false">
      <c r="E1100" s="167"/>
    </row>
    <row r="1101" customFormat="false" ht="12.75" hidden="false" customHeight="true" outlineLevel="0" collapsed="false">
      <c r="E1101" s="167"/>
    </row>
    <row r="1102" customFormat="false" ht="12.75" hidden="false" customHeight="true" outlineLevel="0" collapsed="false">
      <c r="E1102" s="167"/>
    </row>
    <row r="1103" customFormat="false" ht="12.75" hidden="false" customHeight="true" outlineLevel="0" collapsed="false">
      <c r="E1103" s="167"/>
    </row>
    <row r="1104" customFormat="false" ht="12.75" hidden="false" customHeight="true" outlineLevel="0" collapsed="false">
      <c r="E1104" s="167"/>
    </row>
    <row r="1105" customFormat="false" ht="12.75" hidden="false" customHeight="true" outlineLevel="0" collapsed="false">
      <c r="E1105" s="167"/>
    </row>
    <row r="1106" customFormat="false" ht="12.75" hidden="false" customHeight="true" outlineLevel="0" collapsed="false">
      <c r="E1106" s="167"/>
    </row>
    <row r="1107" customFormat="false" ht="12.75" hidden="false" customHeight="true" outlineLevel="0" collapsed="false">
      <c r="E1107" s="167"/>
    </row>
    <row r="1108" customFormat="false" ht="12.75" hidden="false" customHeight="true" outlineLevel="0" collapsed="false">
      <c r="E1108" s="167"/>
    </row>
    <row r="1109" customFormat="false" ht="12.75" hidden="false" customHeight="true" outlineLevel="0" collapsed="false">
      <c r="E1109" s="167"/>
    </row>
    <row r="1110" customFormat="false" ht="12.75" hidden="false" customHeight="true" outlineLevel="0" collapsed="false">
      <c r="E1110" s="167"/>
    </row>
    <row r="1111" customFormat="false" ht="12.75" hidden="false" customHeight="true" outlineLevel="0" collapsed="false">
      <c r="E1111" s="167"/>
    </row>
    <row r="1112" customFormat="false" ht="12.75" hidden="false" customHeight="true" outlineLevel="0" collapsed="false">
      <c r="E1112" s="167"/>
    </row>
    <row r="1113" customFormat="false" ht="12.75" hidden="false" customHeight="true" outlineLevel="0" collapsed="false">
      <c r="E1113" s="167"/>
    </row>
    <row r="1114" customFormat="false" ht="12.75" hidden="false" customHeight="true" outlineLevel="0" collapsed="false">
      <c r="E1114" s="167"/>
    </row>
    <row r="1115" customFormat="false" ht="12.75" hidden="false" customHeight="true" outlineLevel="0" collapsed="false">
      <c r="E1115" s="167"/>
    </row>
    <row r="1116" customFormat="false" ht="12.75" hidden="false" customHeight="true" outlineLevel="0" collapsed="false">
      <c r="E1116" s="167"/>
    </row>
    <row r="1117" customFormat="false" ht="12.75" hidden="false" customHeight="true" outlineLevel="0" collapsed="false">
      <c r="E1117" s="167"/>
    </row>
    <row r="1118" customFormat="false" ht="12.75" hidden="false" customHeight="true" outlineLevel="0" collapsed="false">
      <c r="E1118" s="167"/>
    </row>
    <row r="1119" customFormat="false" ht="12.75" hidden="false" customHeight="true" outlineLevel="0" collapsed="false">
      <c r="E1119" s="167"/>
    </row>
    <row r="1120" customFormat="false" ht="12.75" hidden="false" customHeight="true" outlineLevel="0" collapsed="false">
      <c r="E1120" s="167"/>
    </row>
    <row r="1121" customFormat="false" ht="12.75" hidden="false" customHeight="true" outlineLevel="0" collapsed="false">
      <c r="E1121" s="167"/>
    </row>
    <row r="1122" customFormat="false" ht="12.75" hidden="false" customHeight="true" outlineLevel="0" collapsed="false">
      <c r="E1122" s="167"/>
    </row>
    <row r="1123" customFormat="false" ht="12.75" hidden="false" customHeight="true" outlineLevel="0" collapsed="false">
      <c r="E1123" s="167"/>
    </row>
    <row r="1124" customFormat="false" ht="12.75" hidden="false" customHeight="true" outlineLevel="0" collapsed="false">
      <c r="E1124" s="167"/>
    </row>
    <row r="1125" customFormat="false" ht="12.75" hidden="false" customHeight="true" outlineLevel="0" collapsed="false">
      <c r="E1125" s="167"/>
    </row>
    <row r="1126" customFormat="false" ht="12.75" hidden="false" customHeight="true" outlineLevel="0" collapsed="false">
      <c r="E1126" s="167"/>
    </row>
    <row r="1127" customFormat="false" ht="12.75" hidden="false" customHeight="true" outlineLevel="0" collapsed="false">
      <c r="E1127" s="167"/>
    </row>
    <row r="1128" customFormat="false" ht="12.75" hidden="false" customHeight="true" outlineLevel="0" collapsed="false">
      <c r="E1128" s="167"/>
    </row>
    <row r="1129" customFormat="false" ht="12.75" hidden="false" customHeight="true" outlineLevel="0" collapsed="false">
      <c r="E1129" s="167"/>
    </row>
    <row r="1130" customFormat="false" ht="12.75" hidden="false" customHeight="true" outlineLevel="0" collapsed="false">
      <c r="E1130" s="167"/>
    </row>
    <row r="1131" customFormat="false" ht="12.75" hidden="false" customHeight="true" outlineLevel="0" collapsed="false">
      <c r="E1131" s="167"/>
    </row>
    <row r="1132" customFormat="false" ht="12.75" hidden="false" customHeight="true" outlineLevel="0" collapsed="false">
      <c r="E1132" s="167"/>
    </row>
    <row r="1133" customFormat="false" ht="12.75" hidden="false" customHeight="true" outlineLevel="0" collapsed="false">
      <c r="E1133" s="167"/>
    </row>
    <row r="1134" customFormat="false" ht="12.75" hidden="false" customHeight="true" outlineLevel="0" collapsed="false">
      <c r="E1134" s="167"/>
    </row>
    <row r="1135" customFormat="false" ht="12.75" hidden="false" customHeight="true" outlineLevel="0" collapsed="false">
      <c r="E1135" s="167"/>
    </row>
    <row r="1136" customFormat="false" ht="12.75" hidden="false" customHeight="true" outlineLevel="0" collapsed="false">
      <c r="E1136" s="167"/>
    </row>
    <row r="1137" customFormat="false" ht="12.75" hidden="false" customHeight="true" outlineLevel="0" collapsed="false">
      <c r="E1137" s="167"/>
    </row>
    <row r="1138" customFormat="false" ht="12.75" hidden="false" customHeight="true" outlineLevel="0" collapsed="false">
      <c r="E1138" s="167"/>
    </row>
    <row r="1139" customFormat="false" ht="12.75" hidden="false" customHeight="true" outlineLevel="0" collapsed="false">
      <c r="E1139" s="167"/>
    </row>
    <row r="1140" customFormat="false" ht="12.75" hidden="false" customHeight="true" outlineLevel="0" collapsed="false">
      <c r="E1140" s="167"/>
    </row>
    <row r="1141" customFormat="false" ht="12.75" hidden="false" customHeight="true" outlineLevel="0" collapsed="false">
      <c r="E1141" s="167"/>
    </row>
    <row r="1142" customFormat="false" ht="12.75" hidden="false" customHeight="true" outlineLevel="0" collapsed="false">
      <c r="E1142" s="167"/>
    </row>
    <row r="1143" customFormat="false" ht="12.75" hidden="false" customHeight="true" outlineLevel="0" collapsed="false">
      <c r="E1143" s="167"/>
    </row>
    <row r="1144" customFormat="false" ht="12.75" hidden="false" customHeight="true" outlineLevel="0" collapsed="false">
      <c r="E1144" s="167"/>
    </row>
    <row r="1145" customFormat="false" ht="12.75" hidden="false" customHeight="true" outlineLevel="0" collapsed="false">
      <c r="E1145" s="167"/>
    </row>
    <row r="1146" customFormat="false" ht="12.75" hidden="false" customHeight="true" outlineLevel="0" collapsed="false">
      <c r="E1146" s="167"/>
    </row>
    <row r="1147" customFormat="false" ht="12.75" hidden="false" customHeight="true" outlineLevel="0" collapsed="false">
      <c r="E1147" s="167"/>
    </row>
    <row r="1148" customFormat="false" ht="12.75" hidden="false" customHeight="true" outlineLevel="0" collapsed="false">
      <c r="E1148" s="167"/>
    </row>
    <row r="1149" customFormat="false" ht="12.75" hidden="false" customHeight="true" outlineLevel="0" collapsed="false">
      <c r="E1149" s="167"/>
    </row>
    <row r="1150" customFormat="false" ht="12.75" hidden="false" customHeight="true" outlineLevel="0" collapsed="false">
      <c r="E1150" s="167"/>
    </row>
    <row r="1151" customFormat="false" ht="12.75" hidden="false" customHeight="true" outlineLevel="0" collapsed="false">
      <c r="E1151" s="167"/>
    </row>
    <row r="1152" customFormat="false" ht="12.75" hidden="false" customHeight="true" outlineLevel="0" collapsed="false">
      <c r="E1152" s="167"/>
    </row>
    <row r="1153" customFormat="false" ht="12.75" hidden="false" customHeight="true" outlineLevel="0" collapsed="false">
      <c r="E1153" s="167"/>
    </row>
    <row r="1154" customFormat="false" ht="12.75" hidden="false" customHeight="true" outlineLevel="0" collapsed="false">
      <c r="E1154" s="167"/>
    </row>
    <row r="1155" customFormat="false" ht="12.75" hidden="false" customHeight="true" outlineLevel="0" collapsed="false">
      <c r="E1155" s="167"/>
    </row>
    <row r="1156" customFormat="false" ht="12.75" hidden="false" customHeight="true" outlineLevel="0" collapsed="false">
      <c r="E1156" s="167"/>
    </row>
    <row r="1157" customFormat="false" ht="12.75" hidden="false" customHeight="true" outlineLevel="0" collapsed="false">
      <c r="E1157" s="167"/>
    </row>
    <row r="1158" customFormat="false" ht="12.75" hidden="false" customHeight="true" outlineLevel="0" collapsed="false">
      <c r="E1158" s="167"/>
    </row>
    <row r="1159" customFormat="false" ht="12.75" hidden="false" customHeight="true" outlineLevel="0" collapsed="false">
      <c r="E1159" s="167"/>
    </row>
    <row r="1160" customFormat="false" ht="12.75" hidden="false" customHeight="true" outlineLevel="0" collapsed="false">
      <c r="E1160" s="167"/>
    </row>
    <row r="1161" customFormat="false" ht="12.75" hidden="false" customHeight="true" outlineLevel="0" collapsed="false">
      <c r="E1161" s="167"/>
    </row>
    <row r="1162" customFormat="false" ht="12.75" hidden="false" customHeight="true" outlineLevel="0" collapsed="false">
      <c r="E1162" s="167"/>
    </row>
    <row r="1163" customFormat="false" ht="12.75" hidden="false" customHeight="true" outlineLevel="0" collapsed="false">
      <c r="E1163" s="167"/>
    </row>
    <row r="1164" customFormat="false" ht="12.75" hidden="false" customHeight="true" outlineLevel="0" collapsed="false">
      <c r="E1164" s="167"/>
    </row>
    <row r="1165" customFormat="false" ht="12.75" hidden="false" customHeight="true" outlineLevel="0" collapsed="false">
      <c r="E1165" s="167"/>
    </row>
    <row r="1166" customFormat="false" ht="12.75" hidden="false" customHeight="true" outlineLevel="0" collapsed="false">
      <c r="E1166" s="167"/>
    </row>
    <row r="1167" customFormat="false" ht="12.75" hidden="false" customHeight="true" outlineLevel="0" collapsed="false">
      <c r="E1167" s="167"/>
    </row>
    <row r="1168" customFormat="false" ht="12.75" hidden="false" customHeight="true" outlineLevel="0" collapsed="false">
      <c r="E1168" s="167"/>
    </row>
    <row r="1169" customFormat="false" ht="12.75" hidden="false" customHeight="true" outlineLevel="0" collapsed="false">
      <c r="E1169" s="167"/>
    </row>
    <row r="1170" customFormat="false" ht="12.75" hidden="false" customHeight="true" outlineLevel="0" collapsed="false">
      <c r="E1170" s="167"/>
    </row>
    <row r="1171" customFormat="false" ht="12.75" hidden="false" customHeight="true" outlineLevel="0" collapsed="false">
      <c r="E1171" s="167"/>
    </row>
    <row r="1172" customFormat="false" ht="12.75" hidden="false" customHeight="true" outlineLevel="0" collapsed="false">
      <c r="E1172" s="167"/>
    </row>
    <row r="1173" customFormat="false" ht="12.75" hidden="false" customHeight="true" outlineLevel="0" collapsed="false">
      <c r="E1173" s="167"/>
    </row>
    <row r="1174" customFormat="false" ht="12.75" hidden="false" customHeight="true" outlineLevel="0" collapsed="false">
      <c r="E1174" s="167"/>
    </row>
    <row r="1175" customFormat="false" ht="12.75" hidden="false" customHeight="true" outlineLevel="0" collapsed="false">
      <c r="E1175" s="167"/>
    </row>
    <row r="1176" customFormat="false" ht="12.75" hidden="false" customHeight="true" outlineLevel="0" collapsed="false">
      <c r="E1176" s="167"/>
    </row>
    <row r="1177" customFormat="false" ht="12.75" hidden="false" customHeight="true" outlineLevel="0" collapsed="false">
      <c r="E1177" s="167"/>
    </row>
    <row r="1178" customFormat="false" ht="12.75" hidden="false" customHeight="true" outlineLevel="0" collapsed="false">
      <c r="E1178" s="167"/>
    </row>
    <row r="1179" customFormat="false" ht="12.75" hidden="false" customHeight="true" outlineLevel="0" collapsed="false">
      <c r="E1179" s="167"/>
    </row>
    <row r="1180" customFormat="false" ht="12.75" hidden="false" customHeight="true" outlineLevel="0" collapsed="false">
      <c r="E1180" s="167"/>
    </row>
    <row r="1181" customFormat="false" ht="12.75" hidden="false" customHeight="true" outlineLevel="0" collapsed="false">
      <c r="E1181" s="167"/>
    </row>
    <row r="1182" customFormat="false" ht="12.75" hidden="false" customHeight="true" outlineLevel="0" collapsed="false">
      <c r="E1182" s="167"/>
    </row>
    <row r="1183" customFormat="false" ht="12.75" hidden="false" customHeight="true" outlineLevel="0" collapsed="false">
      <c r="E1183" s="167"/>
    </row>
    <row r="1184" customFormat="false" ht="12.75" hidden="false" customHeight="true" outlineLevel="0" collapsed="false">
      <c r="E1184" s="167"/>
    </row>
    <row r="1185" customFormat="false" ht="12.75" hidden="false" customHeight="true" outlineLevel="0" collapsed="false">
      <c r="E1185" s="167"/>
    </row>
    <row r="1186" customFormat="false" ht="12.75" hidden="false" customHeight="true" outlineLevel="0" collapsed="false">
      <c r="E1186" s="167"/>
    </row>
    <row r="1187" customFormat="false" ht="12.75" hidden="false" customHeight="true" outlineLevel="0" collapsed="false">
      <c r="E1187" s="167"/>
    </row>
    <row r="1188" customFormat="false" ht="12.75" hidden="false" customHeight="true" outlineLevel="0" collapsed="false">
      <c r="E1188" s="167"/>
    </row>
    <row r="1189" customFormat="false" ht="12.75" hidden="false" customHeight="true" outlineLevel="0" collapsed="false">
      <c r="E1189" s="167"/>
    </row>
    <row r="1190" customFormat="false" ht="12.75" hidden="false" customHeight="true" outlineLevel="0" collapsed="false">
      <c r="E1190" s="167"/>
    </row>
    <row r="1191" customFormat="false" ht="12.75" hidden="false" customHeight="true" outlineLevel="0" collapsed="false">
      <c r="E1191" s="167"/>
    </row>
    <row r="1192" customFormat="false" ht="12.75" hidden="false" customHeight="true" outlineLevel="0" collapsed="false">
      <c r="E1192" s="167"/>
    </row>
    <row r="1193" customFormat="false" ht="12.75" hidden="false" customHeight="true" outlineLevel="0" collapsed="false">
      <c r="E1193" s="167"/>
    </row>
    <row r="1194" customFormat="false" ht="12.75" hidden="false" customHeight="true" outlineLevel="0" collapsed="false">
      <c r="E1194" s="167"/>
    </row>
    <row r="1195" customFormat="false" ht="12.75" hidden="false" customHeight="true" outlineLevel="0" collapsed="false">
      <c r="E1195" s="167"/>
    </row>
    <row r="1196" customFormat="false" ht="12.75" hidden="false" customHeight="true" outlineLevel="0" collapsed="false">
      <c r="E1196" s="167"/>
    </row>
    <row r="1197" customFormat="false" ht="12.75" hidden="false" customHeight="true" outlineLevel="0" collapsed="false">
      <c r="E1197" s="167"/>
    </row>
    <row r="1198" customFormat="false" ht="12.75" hidden="false" customHeight="true" outlineLevel="0" collapsed="false">
      <c r="E1198" s="167"/>
    </row>
    <row r="1199" customFormat="false" ht="12.75" hidden="false" customHeight="true" outlineLevel="0" collapsed="false">
      <c r="E1199" s="167"/>
    </row>
    <row r="1200" customFormat="false" ht="12.75" hidden="false" customHeight="true" outlineLevel="0" collapsed="false">
      <c r="E1200" s="167"/>
    </row>
    <row r="1201" customFormat="false" ht="12.75" hidden="false" customHeight="true" outlineLevel="0" collapsed="false">
      <c r="E1201" s="167"/>
    </row>
    <row r="1202" customFormat="false" ht="12.75" hidden="false" customHeight="true" outlineLevel="0" collapsed="false">
      <c r="E1202" s="167"/>
    </row>
    <row r="1203" customFormat="false" ht="12.75" hidden="false" customHeight="true" outlineLevel="0" collapsed="false">
      <c r="E1203" s="167"/>
    </row>
    <row r="1204" customFormat="false" ht="12.75" hidden="false" customHeight="true" outlineLevel="0" collapsed="false">
      <c r="E1204" s="167"/>
    </row>
    <row r="1205" customFormat="false" ht="12.75" hidden="false" customHeight="true" outlineLevel="0" collapsed="false">
      <c r="E1205" s="167"/>
    </row>
    <row r="1206" customFormat="false" ht="12.75" hidden="false" customHeight="true" outlineLevel="0" collapsed="false">
      <c r="E1206" s="167"/>
    </row>
    <row r="1207" customFormat="false" ht="12.75" hidden="false" customHeight="true" outlineLevel="0" collapsed="false">
      <c r="E1207" s="167"/>
    </row>
    <row r="1208" customFormat="false" ht="12.75" hidden="false" customHeight="true" outlineLevel="0" collapsed="false">
      <c r="E1208" s="167"/>
    </row>
    <row r="1209" customFormat="false" ht="12.75" hidden="false" customHeight="true" outlineLevel="0" collapsed="false">
      <c r="E1209" s="167"/>
    </row>
    <row r="1210" customFormat="false" ht="12.75" hidden="false" customHeight="true" outlineLevel="0" collapsed="false">
      <c r="E1210" s="167"/>
    </row>
    <row r="1211" customFormat="false" ht="12.75" hidden="false" customHeight="true" outlineLevel="0" collapsed="false">
      <c r="E1211" s="167"/>
    </row>
    <row r="1212" customFormat="false" ht="12.75" hidden="false" customHeight="true" outlineLevel="0" collapsed="false">
      <c r="E1212" s="167"/>
    </row>
    <row r="1213" customFormat="false" ht="12.75" hidden="false" customHeight="true" outlineLevel="0" collapsed="false">
      <c r="E1213" s="167"/>
    </row>
    <row r="1214" customFormat="false" ht="12.75" hidden="false" customHeight="true" outlineLevel="0" collapsed="false">
      <c r="E1214" s="167"/>
    </row>
    <row r="1215" customFormat="false" ht="12.75" hidden="false" customHeight="true" outlineLevel="0" collapsed="false">
      <c r="E1215" s="167"/>
    </row>
    <row r="1216" customFormat="false" ht="12.75" hidden="false" customHeight="true" outlineLevel="0" collapsed="false">
      <c r="E1216" s="167"/>
    </row>
    <row r="1217" customFormat="false" ht="12.75" hidden="false" customHeight="true" outlineLevel="0" collapsed="false">
      <c r="E1217" s="167"/>
    </row>
    <row r="1218" customFormat="false" ht="12.75" hidden="false" customHeight="true" outlineLevel="0" collapsed="false">
      <c r="E1218" s="167"/>
    </row>
    <row r="1219" customFormat="false" ht="12.75" hidden="false" customHeight="true" outlineLevel="0" collapsed="false">
      <c r="E1219" s="167"/>
    </row>
    <row r="1220" customFormat="false" ht="12.75" hidden="false" customHeight="true" outlineLevel="0" collapsed="false">
      <c r="E1220" s="167"/>
    </row>
    <row r="1221" customFormat="false" ht="12.75" hidden="false" customHeight="true" outlineLevel="0" collapsed="false">
      <c r="E1221" s="167"/>
    </row>
    <row r="1222" customFormat="false" ht="12.75" hidden="false" customHeight="true" outlineLevel="0" collapsed="false">
      <c r="E1222" s="167"/>
    </row>
    <row r="1223" customFormat="false" ht="12.75" hidden="false" customHeight="true" outlineLevel="0" collapsed="false">
      <c r="E1223" s="167"/>
    </row>
    <row r="1224" customFormat="false" ht="12.75" hidden="false" customHeight="true" outlineLevel="0" collapsed="false">
      <c r="E1224" s="167"/>
    </row>
    <row r="1225" customFormat="false" ht="12.75" hidden="false" customHeight="true" outlineLevel="0" collapsed="false">
      <c r="E1225" s="167"/>
    </row>
    <row r="1226" customFormat="false" ht="12.75" hidden="false" customHeight="true" outlineLevel="0" collapsed="false">
      <c r="E1226" s="167"/>
    </row>
    <row r="1227" customFormat="false" ht="12.75" hidden="false" customHeight="true" outlineLevel="0" collapsed="false">
      <c r="E1227" s="167"/>
    </row>
    <row r="1228" customFormat="false" ht="12.75" hidden="false" customHeight="true" outlineLevel="0" collapsed="false">
      <c r="E1228" s="167"/>
    </row>
    <row r="1229" customFormat="false" ht="12.75" hidden="false" customHeight="true" outlineLevel="0" collapsed="false">
      <c r="E1229" s="167"/>
    </row>
    <row r="1230" customFormat="false" ht="12.75" hidden="false" customHeight="true" outlineLevel="0" collapsed="false">
      <c r="E1230" s="167"/>
    </row>
    <row r="1231" customFormat="false" ht="12.75" hidden="false" customHeight="true" outlineLevel="0" collapsed="false">
      <c r="E1231" s="167"/>
    </row>
    <row r="1232" customFormat="false" ht="12.75" hidden="false" customHeight="true" outlineLevel="0" collapsed="false">
      <c r="E1232" s="167"/>
    </row>
    <row r="1233" customFormat="false" ht="12.75" hidden="false" customHeight="true" outlineLevel="0" collapsed="false">
      <c r="E1233" s="167"/>
    </row>
    <row r="1234" customFormat="false" ht="12.75" hidden="false" customHeight="true" outlineLevel="0" collapsed="false">
      <c r="E1234" s="167"/>
    </row>
    <row r="1235" customFormat="false" ht="12.75" hidden="false" customHeight="true" outlineLevel="0" collapsed="false">
      <c r="E1235" s="167"/>
    </row>
    <row r="1236" customFormat="false" ht="12.75" hidden="false" customHeight="true" outlineLevel="0" collapsed="false">
      <c r="E1236" s="167"/>
    </row>
    <row r="1237" customFormat="false" ht="12.75" hidden="false" customHeight="true" outlineLevel="0" collapsed="false">
      <c r="E1237" s="167"/>
    </row>
    <row r="1238" customFormat="false" ht="12.75" hidden="false" customHeight="true" outlineLevel="0" collapsed="false">
      <c r="E1238" s="167"/>
    </row>
    <row r="1239" customFormat="false" ht="12.75" hidden="false" customHeight="true" outlineLevel="0" collapsed="false">
      <c r="E1239" s="167"/>
    </row>
    <row r="1240" customFormat="false" ht="12.75" hidden="false" customHeight="true" outlineLevel="0" collapsed="false">
      <c r="E1240" s="167"/>
    </row>
    <row r="1241" customFormat="false" ht="12.75" hidden="false" customHeight="true" outlineLevel="0" collapsed="false">
      <c r="E1241" s="167"/>
    </row>
    <row r="1242" customFormat="false" ht="12.75" hidden="false" customHeight="true" outlineLevel="0" collapsed="false">
      <c r="E1242" s="167"/>
    </row>
    <row r="1243" customFormat="false" ht="12.75" hidden="false" customHeight="true" outlineLevel="0" collapsed="false">
      <c r="E1243" s="167"/>
    </row>
    <row r="1244" customFormat="false" ht="12.75" hidden="false" customHeight="true" outlineLevel="0" collapsed="false">
      <c r="E1244" s="167"/>
    </row>
    <row r="1245" customFormat="false" ht="12.75" hidden="false" customHeight="true" outlineLevel="0" collapsed="false">
      <c r="E1245" s="167"/>
    </row>
    <row r="1246" customFormat="false" ht="12.75" hidden="false" customHeight="true" outlineLevel="0" collapsed="false">
      <c r="E1246" s="167"/>
    </row>
    <row r="1247" customFormat="false" ht="12.75" hidden="false" customHeight="true" outlineLevel="0" collapsed="false">
      <c r="E1247" s="167"/>
    </row>
    <row r="1248" customFormat="false" ht="12.75" hidden="false" customHeight="true" outlineLevel="0" collapsed="false">
      <c r="E1248" s="167"/>
    </row>
    <row r="1249" customFormat="false" ht="12.75" hidden="false" customHeight="true" outlineLevel="0" collapsed="false">
      <c r="E1249" s="167"/>
    </row>
    <row r="1250" customFormat="false" ht="12.75" hidden="false" customHeight="true" outlineLevel="0" collapsed="false">
      <c r="E1250" s="167"/>
    </row>
    <row r="1251" customFormat="false" ht="12.75" hidden="false" customHeight="true" outlineLevel="0" collapsed="false">
      <c r="E1251" s="167"/>
    </row>
    <row r="1252" customFormat="false" ht="12.75" hidden="false" customHeight="true" outlineLevel="0" collapsed="false">
      <c r="E1252" s="167"/>
    </row>
    <row r="1253" customFormat="false" ht="12.75" hidden="false" customHeight="true" outlineLevel="0" collapsed="false">
      <c r="E1253" s="167"/>
    </row>
    <row r="1254" customFormat="false" ht="12.75" hidden="false" customHeight="true" outlineLevel="0" collapsed="false">
      <c r="E1254" s="167"/>
    </row>
    <row r="1255" customFormat="false" ht="12.75" hidden="false" customHeight="true" outlineLevel="0" collapsed="false">
      <c r="E1255" s="167"/>
    </row>
    <row r="1256" customFormat="false" ht="12.75" hidden="false" customHeight="true" outlineLevel="0" collapsed="false">
      <c r="E1256" s="167"/>
    </row>
    <row r="1257" customFormat="false" ht="12.75" hidden="false" customHeight="true" outlineLevel="0" collapsed="false">
      <c r="E1257" s="167"/>
    </row>
    <row r="1258" customFormat="false" ht="12.75" hidden="false" customHeight="true" outlineLevel="0" collapsed="false">
      <c r="E1258" s="167"/>
    </row>
    <row r="1259" customFormat="false" ht="12.75" hidden="false" customHeight="true" outlineLevel="0" collapsed="false">
      <c r="E1259" s="167"/>
    </row>
    <row r="1260" customFormat="false" ht="12.75" hidden="false" customHeight="true" outlineLevel="0" collapsed="false">
      <c r="E1260" s="167"/>
    </row>
    <row r="1261" customFormat="false" ht="12.75" hidden="false" customHeight="true" outlineLevel="0" collapsed="false">
      <c r="E1261" s="167"/>
    </row>
    <row r="1262" customFormat="false" ht="12.75" hidden="false" customHeight="true" outlineLevel="0" collapsed="false">
      <c r="E1262" s="167"/>
    </row>
    <row r="1263" customFormat="false" ht="12.75" hidden="false" customHeight="true" outlineLevel="0" collapsed="false">
      <c r="E1263" s="167"/>
    </row>
    <row r="1264" customFormat="false" ht="12.75" hidden="false" customHeight="true" outlineLevel="0" collapsed="false">
      <c r="E1264" s="167"/>
    </row>
    <row r="1265" customFormat="false" ht="12.75" hidden="false" customHeight="true" outlineLevel="0" collapsed="false">
      <c r="E1265" s="167"/>
    </row>
    <row r="1266" customFormat="false" ht="12.75" hidden="false" customHeight="true" outlineLevel="0" collapsed="false">
      <c r="E1266" s="167"/>
    </row>
    <row r="1267" customFormat="false" ht="12.75" hidden="false" customHeight="true" outlineLevel="0" collapsed="false">
      <c r="E1267" s="167"/>
    </row>
    <row r="1268" customFormat="false" ht="12.75" hidden="false" customHeight="true" outlineLevel="0" collapsed="false">
      <c r="E1268" s="167"/>
    </row>
    <row r="1269" customFormat="false" ht="12.75" hidden="false" customHeight="true" outlineLevel="0" collapsed="false">
      <c r="E1269" s="167"/>
    </row>
    <row r="1270" customFormat="false" ht="12.75" hidden="false" customHeight="true" outlineLevel="0" collapsed="false">
      <c r="E1270" s="167"/>
    </row>
    <row r="1271" customFormat="false" ht="12.75" hidden="false" customHeight="true" outlineLevel="0" collapsed="false">
      <c r="E1271" s="167"/>
    </row>
    <row r="1272" customFormat="false" ht="12.75" hidden="false" customHeight="true" outlineLevel="0" collapsed="false">
      <c r="E1272" s="167"/>
    </row>
    <row r="1273" customFormat="false" ht="12.75" hidden="false" customHeight="true" outlineLevel="0" collapsed="false">
      <c r="E1273" s="167"/>
    </row>
    <row r="1274" customFormat="false" ht="12.75" hidden="false" customHeight="true" outlineLevel="0" collapsed="false">
      <c r="E1274" s="167"/>
    </row>
    <row r="1275" customFormat="false" ht="12.75" hidden="false" customHeight="true" outlineLevel="0" collapsed="false">
      <c r="E1275" s="167"/>
    </row>
    <row r="1276" customFormat="false" ht="12.75" hidden="false" customHeight="true" outlineLevel="0" collapsed="false">
      <c r="E1276" s="167"/>
    </row>
    <row r="1277" customFormat="false" ht="12.75" hidden="false" customHeight="true" outlineLevel="0" collapsed="false">
      <c r="E1277" s="167"/>
    </row>
    <row r="1278" customFormat="false" ht="12.75" hidden="false" customHeight="true" outlineLevel="0" collapsed="false">
      <c r="E1278" s="167"/>
    </row>
    <row r="1279" customFormat="false" ht="12.75" hidden="false" customHeight="true" outlineLevel="0" collapsed="false">
      <c r="E1279" s="167"/>
    </row>
    <row r="1280" customFormat="false" ht="12.75" hidden="false" customHeight="true" outlineLevel="0" collapsed="false">
      <c r="E1280" s="167"/>
    </row>
    <row r="1281" customFormat="false" ht="12.75" hidden="false" customHeight="true" outlineLevel="0" collapsed="false">
      <c r="E1281" s="167"/>
    </row>
    <row r="1282" customFormat="false" ht="12.75" hidden="false" customHeight="true" outlineLevel="0" collapsed="false">
      <c r="E1282" s="167"/>
    </row>
    <row r="1283" customFormat="false" ht="12.75" hidden="false" customHeight="true" outlineLevel="0" collapsed="false">
      <c r="E1283" s="167"/>
    </row>
    <row r="1284" customFormat="false" ht="12.75" hidden="false" customHeight="true" outlineLevel="0" collapsed="false">
      <c r="E1284" s="167"/>
    </row>
    <row r="1285" customFormat="false" ht="12.75" hidden="false" customHeight="true" outlineLevel="0" collapsed="false">
      <c r="E1285" s="167"/>
    </row>
    <row r="1286" customFormat="false" ht="12.75" hidden="false" customHeight="true" outlineLevel="0" collapsed="false">
      <c r="E1286" s="167"/>
    </row>
    <row r="1287" customFormat="false" ht="12.75" hidden="false" customHeight="true" outlineLevel="0" collapsed="false">
      <c r="E1287" s="167"/>
    </row>
    <row r="1288" customFormat="false" ht="12.75" hidden="false" customHeight="true" outlineLevel="0" collapsed="false">
      <c r="E1288" s="167"/>
    </row>
    <row r="1289" customFormat="false" ht="12.75" hidden="false" customHeight="true" outlineLevel="0" collapsed="false">
      <c r="E1289" s="167"/>
    </row>
    <row r="1290" customFormat="false" ht="12.75" hidden="false" customHeight="true" outlineLevel="0" collapsed="false">
      <c r="E1290" s="167"/>
    </row>
    <row r="1291" customFormat="false" ht="12.75" hidden="false" customHeight="true" outlineLevel="0" collapsed="false">
      <c r="E1291" s="167"/>
    </row>
    <row r="1292" customFormat="false" ht="12.75" hidden="false" customHeight="true" outlineLevel="0" collapsed="false">
      <c r="E1292" s="167"/>
    </row>
    <row r="1293" customFormat="false" ht="12.75" hidden="false" customHeight="true" outlineLevel="0" collapsed="false">
      <c r="E1293" s="167"/>
    </row>
    <row r="1294" customFormat="false" ht="12.75" hidden="false" customHeight="true" outlineLevel="0" collapsed="false">
      <c r="E1294" s="167"/>
    </row>
    <row r="1295" customFormat="false" ht="12.75" hidden="false" customHeight="true" outlineLevel="0" collapsed="false">
      <c r="E1295" s="167"/>
    </row>
    <row r="1296" customFormat="false" ht="12.75" hidden="false" customHeight="true" outlineLevel="0" collapsed="false">
      <c r="E1296" s="167"/>
    </row>
    <row r="1297" customFormat="false" ht="12.75" hidden="false" customHeight="true" outlineLevel="0" collapsed="false">
      <c r="E1297" s="167"/>
    </row>
    <row r="1298" customFormat="false" ht="12.75" hidden="false" customHeight="true" outlineLevel="0" collapsed="false">
      <c r="E1298" s="167"/>
    </row>
    <row r="1299" customFormat="false" ht="12.75" hidden="false" customHeight="true" outlineLevel="0" collapsed="false">
      <c r="E1299" s="167"/>
    </row>
    <row r="1300" customFormat="false" ht="12.75" hidden="false" customHeight="true" outlineLevel="0" collapsed="false">
      <c r="E1300" s="167"/>
    </row>
    <row r="1301" customFormat="false" ht="12.75" hidden="false" customHeight="true" outlineLevel="0" collapsed="false">
      <c r="E1301" s="167"/>
    </row>
    <row r="1302" customFormat="false" ht="12.75" hidden="false" customHeight="true" outlineLevel="0" collapsed="false">
      <c r="E1302" s="167"/>
    </row>
    <row r="1303" customFormat="false" ht="12.75" hidden="false" customHeight="true" outlineLevel="0" collapsed="false">
      <c r="E1303" s="167"/>
    </row>
    <row r="1304" customFormat="false" ht="12.75" hidden="false" customHeight="true" outlineLevel="0" collapsed="false">
      <c r="E1304" s="167"/>
    </row>
    <row r="1305" customFormat="false" ht="12.75" hidden="false" customHeight="true" outlineLevel="0" collapsed="false">
      <c r="E1305" s="167"/>
    </row>
    <row r="1306" customFormat="false" ht="12.75" hidden="false" customHeight="true" outlineLevel="0" collapsed="false">
      <c r="E1306" s="167"/>
    </row>
    <row r="1307" customFormat="false" ht="12.75" hidden="false" customHeight="true" outlineLevel="0" collapsed="false">
      <c r="E1307" s="167"/>
    </row>
    <row r="1308" customFormat="false" ht="12.75" hidden="false" customHeight="true" outlineLevel="0" collapsed="false">
      <c r="E1308" s="167"/>
    </row>
    <row r="1309" customFormat="false" ht="12.75" hidden="false" customHeight="true" outlineLevel="0" collapsed="false">
      <c r="E1309" s="167"/>
    </row>
    <row r="1310" customFormat="false" ht="12.75" hidden="false" customHeight="true" outlineLevel="0" collapsed="false">
      <c r="E1310" s="167"/>
    </row>
    <row r="1311" customFormat="false" ht="12.75" hidden="false" customHeight="true" outlineLevel="0" collapsed="false">
      <c r="E1311" s="167"/>
    </row>
    <row r="1312" customFormat="false" ht="12.75" hidden="false" customHeight="true" outlineLevel="0" collapsed="false">
      <c r="E1312" s="167"/>
    </row>
    <row r="1313" customFormat="false" ht="12.75" hidden="false" customHeight="true" outlineLevel="0" collapsed="false">
      <c r="E1313" s="167"/>
    </row>
    <row r="1314" customFormat="false" ht="12.75" hidden="false" customHeight="true" outlineLevel="0" collapsed="false">
      <c r="E1314" s="167"/>
    </row>
    <row r="1315" customFormat="false" ht="12.75" hidden="false" customHeight="true" outlineLevel="0" collapsed="false">
      <c r="E1315" s="167"/>
    </row>
    <row r="1316" customFormat="false" ht="12.75" hidden="false" customHeight="true" outlineLevel="0" collapsed="false">
      <c r="E1316" s="167"/>
    </row>
    <row r="1317" customFormat="false" ht="12.75" hidden="false" customHeight="true" outlineLevel="0" collapsed="false">
      <c r="E1317" s="167"/>
    </row>
    <row r="1318" customFormat="false" ht="12.75" hidden="false" customHeight="true" outlineLevel="0" collapsed="false">
      <c r="E1318" s="167"/>
    </row>
    <row r="1319" customFormat="false" ht="12.75" hidden="false" customHeight="true" outlineLevel="0" collapsed="false">
      <c r="E1319" s="167"/>
    </row>
    <row r="1320" customFormat="false" ht="12.75" hidden="false" customHeight="true" outlineLevel="0" collapsed="false">
      <c r="E1320" s="167"/>
    </row>
    <row r="1321" customFormat="false" ht="12.75" hidden="false" customHeight="true" outlineLevel="0" collapsed="false">
      <c r="E1321" s="167"/>
    </row>
    <row r="1322" customFormat="false" ht="12.75" hidden="false" customHeight="true" outlineLevel="0" collapsed="false">
      <c r="E1322" s="167"/>
    </row>
    <row r="1323" customFormat="false" ht="12.75" hidden="false" customHeight="true" outlineLevel="0" collapsed="false">
      <c r="E1323" s="167"/>
    </row>
    <row r="1324" customFormat="false" ht="12.75" hidden="false" customHeight="true" outlineLevel="0" collapsed="false">
      <c r="E1324" s="167"/>
    </row>
    <row r="1325" customFormat="false" ht="12.75" hidden="false" customHeight="true" outlineLevel="0" collapsed="false">
      <c r="E1325" s="167"/>
    </row>
    <row r="1326" customFormat="false" ht="12.75" hidden="false" customHeight="true" outlineLevel="0" collapsed="false">
      <c r="E1326" s="167"/>
    </row>
    <row r="1327" customFormat="false" ht="12.75" hidden="false" customHeight="true" outlineLevel="0" collapsed="false">
      <c r="E1327" s="167"/>
    </row>
    <row r="1328" customFormat="false" ht="12.75" hidden="false" customHeight="true" outlineLevel="0" collapsed="false">
      <c r="E1328" s="167"/>
    </row>
    <row r="1329" customFormat="false" ht="12.75" hidden="false" customHeight="true" outlineLevel="0" collapsed="false">
      <c r="E1329" s="167"/>
    </row>
    <row r="1330" customFormat="false" ht="12.75" hidden="false" customHeight="true" outlineLevel="0" collapsed="false">
      <c r="E1330" s="167"/>
    </row>
    <row r="1331" customFormat="false" ht="12.75" hidden="false" customHeight="true" outlineLevel="0" collapsed="false">
      <c r="E1331" s="167"/>
    </row>
    <row r="1332" customFormat="false" ht="12.75" hidden="false" customHeight="true" outlineLevel="0" collapsed="false">
      <c r="E1332" s="167"/>
    </row>
    <row r="1333" customFormat="false" ht="12.75" hidden="false" customHeight="true" outlineLevel="0" collapsed="false">
      <c r="E1333" s="167"/>
    </row>
    <row r="1334" customFormat="false" ht="12.75" hidden="false" customHeight="true" outlineLevel="0" collapsed="false">
      <c r="E1334" s="167"/>
    </row>
    <row r="1335" customFormat="false" ht="12.75" hidden="false" customHeight="true" outlineLevel="0" collapsed="false">
      <c r="E1335" s="167"/>
    </row>
    <row r="1336" customFormat="false" ht="12.75" hidden="false" customHeight="true" outlineLevel="0" collapsed="false">
      <c r="E1336" s="167"/>
    </row>
    <row r="1337" customFormat="false" ht="12.75" hidden="false" customHeight="true" outlineLevel="0" collapsed="false">
      <c r="E1337" s="167"/>
    </row>
    <row r="1338" customFormat="false" ht="12.75" hidden="false" customHeight="true" outlineLevel="0" collapsed="false">
      <c r="E1338" s="167"/>
    </row>
    <row r="1339" customFormat="false" ht="12.75" hidden="false" customHeight="true" outlineLevel="0" collapsed="false">
      <c r="E1339" s="167"/>
    </row>
    <row r="1340" customFormat="false" ht="12.75" hidden="false" customHeight="true" outlineLevel="0" collapsed="false">
      <c r="E1340" s="167"/>
    </row>
    <row r="1341" customFormat="false" ht="12.75" hidden="false" customHeight="true" outlineLevel="0" collapsed="false">
      <c r="E1341" s="167"/>
    </row>
    <row r="1342" customFormat="false" ht="12.75" hidden="false" customHeight="true" outlineLevel="0" collapsed="false">
      <c r="E1342" s="167"/>
    </row>
    <row r="1343" customFormat="false" ht="12.75" hidden="false" customHeight="true" outlineLevel="0" collapsed="false">
      <c r="E1343" s="167"/>
    </row>
    <row r="1344" customFormat="false" ht="12.75" hidden="false" customHeight="true" outlineLevel="0" collapsed="false">
      <c r="E1344" s="167"/>
    </row>
    <row r="1345" customFormat="false" ht="12.75" hidden="false" customHeight="true" outlineLevel="0" collapsed="false">
      <c r="E1345" s="167"/>
    </row>
    <row r="1346" customFormat="false" ht="12.75" hidden="false" customHeight="true" outlineLevel="0" collapsed="false">
      <c r="E1346" s="167"/>
    </row>
    <row r="1347" customFormat="false" ht="12.75" hidden="false" customHeight="true" outlineLevel="0" collapsed="false">
      <c r="E1347" s="167"/>
    </row>
    <row r="1348" customFormat="false" ht="12.75" hidden="false" customHeight="true" outlineLevel="0" collapsed="false">
      <c r="E1348" s="167"/>
    </row>
    <row r="1349" customFormat="false" ht="12.75" hidden="false" customHeight="true" outlineLevel="0" collapsed="false">
      <c r="E1349" s="167"/>
    </row>
    <row r="1350" customFormat="false" ht="12.75" hidden="false" customHeight="true" outlineLevel="0" collapsed="false">
      <c r="E1350" s="167"/>
    </row>
    <row r="1351" customFormat="false" ht="12.75" hidden="false" customHeight="true" outlineLevel="0" collapsed="false">
      <c r="E1351" s="167"/>
    </row>
    <row r="1352" customFormat="false" ht="12.75" hidden="false" customHeight="true" outlineLevel="0" collapsed="false">
      <c r="E1352" s="167"/>
    </row>
    <row r="1353" customFormat="false" ht="12.75" hidden="false" customHeight="true" outlineLevel="0" collapsed="false">
      <c r="E1353" s="167"/>
    </row>
    <row r="1354" customFormat="false" ht="12.75" hidden="false" customHeight="true" outlineLevel="0" collapsed="false">
      <c r="E1354" s="167"/>
    </row>
    <row r="1355" customFormat="false" ht="12.75" hidden="false" customHeight="true" outlineLevel="0" collapsed="false">
      <c r="E1355" s="167"/>
    </row>
    <row r="1356" customFormat="false" ht="12.75" hidden="false" customHeight="true" outlineLevel="0" collapsed="false">
      <c r="E1356" s="167"/>
    </row>
    <row r="1357" customFormat="false" ht="12.75" hidden="false" customHeight="true" outlineLevel="0" collapsed="false">
      <c r="E1357" s="167"/>
    </row>
    <row r="1358" customFormat="false" ht="12.75" hidden="false" customHeight="true" outlineLevel="0" collapsed="false">
      <c r="E1358" s="167"/>
    </row>
    <row r="1359" customFormat="false" ht="12.75" hidden="false" customHeight="true" outlineLevel="0" collapsed="false">
      <c r="E1359" s="167"/>
    </row>
    <row r="1360" customFormat="false" ht="12.75" hidden="false" customHeight="true" outlineLevel="0" collapsed="false">
      <c r="E1360" s="167"/>
    </row>
    <row r="1361" customFormat="false" ht="12.75" hidden="false" customHeight="true" outlineLevel="0" collapsed="false">
      <c r="E1361" s="167"/>
    </row>
    <row r="1362" customFormat="false" ht="12.75" hidden="false" customHeight="true" outlineLevel="0" collapsed="false">
      <c r="E1362" s="167"/>
    </row>
    <row r="1363" customFormat="false" ht="12.75" hidden="false" customHeight="true" outlineLevel="0" collapsed="false">
      <c r="E1363" s="167"/>
    </row>
    <row r="1364" customFormat="false" ht="12.75" hidden="false" customHeight="true" outlineLevel="0" collapsed="false">
      <c r="E1364" s="167"/>
    </row>
    <row r="1365" customFormat="false" ht="12.75" hidden="false" customHeight="true" outlineLevel="0" collapsed="false">
      <c r="E1365" s="167"/>
    </row>
    <row r="1366" customFormat="false" ht="12.75" hidden="false" customHeight="true" outlineLevel="0" collapsed="false">
      <c r="E1366" s="167"/>
    </row>
    <row r="1367" customFormat="false" ht="12.75" hidden="false" customHeight="true" outlineLevel="0" collapsed="false">
      <c r="E1367" s="167"/>
    </row>
    <row r="1368" customFormat="false" ht="12.75" hidden="false" customHeight="true" outlineLevel="0" collapsed="false">
      <c r="E1368" s="167"/>
    </row>
    <row r="1369" customFormat="false" ht="12.75" hidden="false" customHeight="true" outlineLevel="0" collapsed="false">
      <c r="E1369" s="167"/>
    </row>
    <row r="1370" customFormat="false" ht="12.75" hidden="false" customHeight="true" outlineLevel="0" collapsed="false">
      <c r="E1370" s="167"/>
    </row>
    <row r="1371" customFormat="false" ht="12.75" hidden="false" customHeight="true" outlineLevel="0" collapsed="false">
      <c r="E1371" s="167"/>
    </row>
    <row r="1372" customFormat="false" ht="12.75" hidden="false" customHeight="true" outlineLevel="0" collapsed="false">
      <c r="E1372" s="167"/>
    </row>
    <row r="1373" customFormat="false" ht="12.75" hidden="false" customHeight="true" outlineLevel="0" collapsed="false">
      <c r="E1373" s="167"/>
    </row>
    <row r="1374" customFormat="false" ht="12.75" hidden="false" customHeight="true" outlineLevel="0" collapsed="false">
      <c r="E1374" s="167"/>
    </row>
    <row r="1375" customFormat="false" ht="12.75" hidden="false" customHeight="true" outlineLevel="0" collapsed="false">
      <c r="E1375" s="167"/>
    </row>
    <row r="1376" customFormat="false" ht="12.75" hidden="false" customHeight="true" outlineLevel="0" collapsed="false">
      <c r="E1376" s="167"/>
    </row>
    <row r="1377" customFormat="false" ht="12.75" hidden="false" customHeight="true" outlineLevel="0" collapsed="false">
      <c r="E1377" s="167"/>
    </row>
    <row r="1378" customFormat="false" ht="12.75" hidden="false" customHeight="true" outlineLevel="0" collapsed="false">
      <c r="E1378" s="167"/>
    </row>
    <row r="1379" customFormat="false" ht="12.75" hidden="false" customHeight="true" outlineLevel="0" collapsed="false">
      <c r="E1379" s="167"/>
    </row>
    <row r="1380" customFormat="false" ht="12.75" hidden="false" customHeight="true" outlineLevel="0" collapsed="false">
      <c r="E1380" s="167"/>
    </row>
    <row r="1381" customFormat="false" ht="12.75" hidden="false" customHeight="true" outlineLevel="0" collapsed="false">
      <c r="E1381" s="167"/>
    </row>
    <row r="1382" customFormat="false" ht="12.75" hidden="false" customHeight="true" outlineLevel="0" collapsed="false">
      <c r="E1382" s="167"/>
    </row>
    <row r="1383" customFormat="false" ht="12.75" hidden="false" customHeight="true" outlineLevel="0" collapsed="false">
      <c r="E1383" s="167"/>
    </row>
    <row r="1384" customFormat="false" ht="12.75" hidden="false" customHeight="true" outlineLevel="0" collapsed="false">
      <c r="E1384" s="167"/>
    </row>
    <row r="1385" customFormat="false" ht="12.75" hidden="false" customHeight="true" outlineLevel="0" collapsed="false">
      <c r="E1385" s="167"/>
    </row>
    <row r="1386" customFormat="false" ht="12.75" hidden="false" customHeight="true" outlineLevel="0" collapsed="false">
      <c r="E1386" s="167"/>
    </row>
    <row r="1387" customFormat="false" ht="12.75" hidden="false" customHeight="true" outlineLevel="0" collapsed="false">
      <c r="E1387" s="167"/>
    </row>
    <row r="1388" customFormat="false" ht="12.75" hidden="false" customHeight="true" outlineLevel="0" collapsed="false">
      <c r="E1388" s="167"/>
    </row>
    <row r="1389" customFormat="false" ht="12.75" hidden="false" customHeight="true" outlineLevel="0" collapsed="false">
      <c r="E1389" s="167"/>
    </row>
    <row r="1390" customFormat="false" ht="12.75" hidden="false" customHeight="true" outlineLevel="0" collapsed="false">
      <c r="E1390" s="167"/>
    </row>
    <row r="1391" customFormat="false" ht="12.75" hidden="false" customHeight="true" outlineLevel="0" collapsed="false">
      <c r="E1391" s="167"/>
    </row>
    <row r="1392" customFormat="false" ht="12.75" hidden="false" customHeight="true" outlineLevel="0" collapsed="false">
      <c r="E1392" s="167"/>
    </row>
    <row r="1393" customFormat="false" ht="12.75" hidden="false" customHeight="true" outlineLevel="0" collapsed="false">
      <c r="E1393" s="167"/>
    </row>
    <row r="1394" customFormat="false" ht="12.75" hidden="false" customHeight="true" outlineLevel="0" collapsed="false">
      <c r="E1394" s="167"/>
    </row>
    <row r="1395" customFormat="false" ht="12.75" hidden="false" customHeight="true" outlineLevel="0" collapsed="false">
      <c r="E1395" s="167"/>
    </row>
    <row r="1396" customFormat="false" ht="12.75" hidden="false" customHeight="true" outlineLevel="0" collapsed="false">
      <c r="E1396" s="167"/>
    </row>
    <row r="1397" customFormat="false" ht="12.75" hidden="false" customHeight="true" outlineLevel="0" collapsed="false">
      <c r="E1397" s="167"/>
    </row>
    <row r="1398" customFormat="false" ht="12.75" hidden="false" customHeight="true" outlineLevel="0" collapsed="false">
      <c r="E1398" s="167"/>
    </row>
    <row r="1399" customFormat="false" ht="12.75" hidden="false" customHeight="true" outlineLevel="0" collapsed="false">
      <c r="E1399" s="167"/>
    </row>
    <row r="1400" customFormat="false" ht="12.75" hidden="false" customHeight="true" outlineLevel="0" collapsed="false">
      <c r="E1400" s="167"/>
    </row>
    <row r="1401" customFormat="false" ht="12.75" hidden="false" customHeight="true" outlineLevel="0" collapsed="false">
      <c r="E1401" s="167"/>
    </row>
    <row r="1402" customFormat="false" ht="12.75" hidden="false" customHeight="true" outlineLevel="0" collapsed="false">
      <c r="E1402" s="167"/>
    </row>
    <row r="1403" customFormat="false" ht="12.75" hidden="false" customHeight="true" outlineLevel="0" collapsed="false">
      <c r="E1403" s="167"/>
    </row>
    <row r="1404" customFormat="false" ht="12.75" hidden="false" customHeight="true" outlineLevel="0" collapsed="false">
      <c r="E1404" s="167"/>
    </row>
    <row r="1405" customFormat="false" ht="12.75" hidden="false" customHeight="true" outlineLevel="0" collapsed="false">
      <c r="E1405" s="167"/>
    </row>
    <row r="1406" customFormat="false" ht="12.75" hidden="false" customHeight="true" outlineLevel="0" collapsed="false">
      <c r="E1406" s="167"/>
    </row>
    <row r="1407" customFormat="false" ht="12.75" hidden="false" customHeight="true" outlineLevel="0" collapsed="false">
      <c r="E1407" s="167"/>
    </row>
    <row r="1408" customFormat="false" ht="12.75" hidden="false" customHeight="true" outlineLevel="0" collapsed="false">
      <c r="E1408" s="167"/>
    </row>
    <row r="1409" customFormat="false" ht="12.75" hidden="false" customHeight="true" outlineLevel="0" collapsed="false">
      <c r="E1409" s="167"/>
    </row>
    <row r="1410" customFormat="false" ht="12.75" hidden="false" customHeight="true" outlineLevel="0" collapsed="false">
      <c r="E1410" s="167"/>
    </row>
    <row r="1411" customFormat="false" ht="12.75" hidden="false" customHeight="true" outlineLevel="0" collapsed="false">
      <c r="E1411" s="167"/>
    </row>
    <row r="1412" customFormat="false" ht="12.75" hidden="false" customHeight="true" outlineLevel="0" collapsed="false">
      <c r="E1412" s="167"/>
    </row>
    <row r="1413" customFormat="false" ht="12.75" hidden="false" customHeight="true" outlineLevel="0" collapsed="false">
      <c r="E1413" s="167"/>
    </row>
    <row r="1414" customFormat="false" ht="12.75" hidden="false" customHeight="true" outlineLevel="0" collapsed="false">
      <c r="E1414" s="167"/>
    </row>
    <row r="1415" customFormat="false" ht="12.75" hidden="false" customHeight="true" outlineLevel="0" collapsed="false">
      <c r="E1415" s="167"/>
    </row>
    <row r="1416" customFormat="false" ht="12.75" hidden="false" customHeight="true" outlineLevel="0" collapsed="false">
      <c r="E1416" s="167"/>
    </row>
    <row r="1417" customFormat="false" ht="12.75" hidden="false" customHeight="true" outlineLevel="0" collapsed="false">
      <c r="E1417" s="167"/>
    </row>
    <row r="1418" customFormat="false" ht="12.75" hidden="false" customHeight="true" outlineLevel="0" collapsed="false">
      <c r="E1418" s="167"/>
    </row>
    <row r="1419" customFormat="false" ht="12.75" hidden="false" customHeight="true" outlineLevel="0" collapsed="false">
      <c r="E1419" s="167"/>
    </row>
    <row r="1420" customFormat="false" ht="12.75" hidden="false" customHeight="true" outlineLevel="0" collapsed="false">
      <c r="E1420" s="167"/>
    </row>
    <row r="1421" customFormat="false" ht="12.75" hidden="false" customHeight="true" outlineLevel="0" collapsed="false">
      <c r="E1421" s="167"/>
    </row>
    <row r="1422" customFormat="false" ht="12.75" hidden="false" customHeight="true" outlineLevel="0" collapsed="false">
      <c r="E1422" s="167"/>
    </row>
    <row r="1423" customFormat="false" ht="12.75" hidden="false" customHeight="true" outlineLevel="0" collapsed="false">
      <c r="E1423" s="167"/>
    </row>
    <row r="1424" customFormat="false" ht="12.75" hidden="false" customHeight="true" outlineLevel="0" collapsed="false">
      <c r="E1424" s="167"/>
    </row>
    <row r="1425" customFormat="false" ht="12.75" hidden="false" customHeight="true" outlineLevel="0" collapsed="false">
      <c r="E1425" s="167"/>
    </row>
    <row r="1426" customFormat="false" ht="12.75" hidden="false" customHeight="true" outlineLevel="0" collapsed="false">
      <c r="E1426" s="167"/>
    </row>
    <row r="1427" customFormat="false" ht="12.75" hidden="false" customHeight="true" outlineLevel="0" collapsed="false">
      <c r="E1427" s="167"/>
    </row>
    <row r="1428" customFormat="false" ht="12.75" hidden="false" customHeight="true" outlineLevel="0" collapsed="false">
      <c r="E1428" s="167"/>
    </row>
    <row r="1429" customFormat="false" ht="12.75" hidden="false" customHeight="true" outlineLevel="0" collapsed="false">
      <c r="E1429" s="167"/>
    </row>
    <row r="1430" customFormat="false" ht="12.75" hidden="false" customHeight="true" outlineLevel="0" collapsed="false">
      <c r="E1430" s="167"/>
    </row>
    <row r="1431" customFormat="false" ht="12.75" hidden="false" customHeight="true" outlineLevel="0" collapsed="false">
      <c r="E1431" s="167"/>
    </row>
    <row r="1432" customFormat="false" ht="12.75" hidden="false" customHeight="true" outlineLevel="0" collapsed="false">
      <c r="E1432" s="167"/>
    </row>
    <row r="1433" customFormat="false" ht="12.75" hidden="false" customHeight="true" outlineLevel="0" collapsed="false">
      <c r="E1433" s="167"/>
    </row>
    <row r="1434" customFormat="false" ht="12.75" hidden="false" customHeight="true" outlineLevel="0" collapsed="false">
      <c r="E1434" s="167"/>
    </row>
  </sheetData>
  <mergeCells count="2">
    <mergeCell ref="A1:F1"/>
    <mergeCell ref="A2:F2"/>
  </mergeCells>
  <printOptions headings="false" gridLines="false" gridLinesSet="true" horizontalCentered="false" verticalCentered="false"/>
  <pageMargins left="0.7875" right="0.7875" top="0.7875" bottom="0.8" header="0.511805555555556" footer="0.511805555555556"/>
  <pageSetup paperSize="9" scale="75" fitToWidth="1" fitToHeight="1" pageOrder="downThenOver" orientation="portrait" blackAndWhite="false" draft="false" cellComments="none" horizontalDpi="300" verticalDpi="300" copies="1"/>
  <headerFooter differentFirst="false" differentOddEven="false">
    <oddHeader>&amp;C&amp;12Form &amp;A&amp;R&amp;F; &amp;P/&amp;N      </oddHeader>
    <oddFooter>&amp;R&amp;D</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B12"/>
    </sheetView>
  </sheetViews>
  <sheetFormatPr defaultColWidth="9.13671875" defaultRowHeight="12.75" zeroHeight="false" outlineLevelRow="0" outlineLevelCol="0"/>
  <cols>
    <col collapsed="false" customWidth="true" hidden="false" outlineLevel="0" max="1" min="1" style="150" width="14.41"/>
    <col collapsed="false" customWidth="true" hidden="false" outlineLevel="0" max="2" min="2" style="151" width="21.42"/>
    <col collapsed="false" customWidth="true" hidden="false" outlineLevel="0" max="3" min="3" style="152" width="21.42"/>
    <col collapsed="false" customWidth="true" hidden="false" outlineLevel="0" max="4" min="4" style="151" width="28.56"/>
    <col collapsed="false" customWidth="true" hidden="false" outlineLevel="0" max="5" min="5" style="153" width="17.14"/>
    <col collapsed="false" customWidth="true" hidden="false" outlineLevel="0" max="6" min="6" style="153" width="11.7"/>
    <col collapsed="false" customWidth="false" hidden="false" outlineLevel="0" max="257" min="7" style="153" width="9.14"/>
  </cols>
  <sheetData>
    <row r="1" s="124" customFormat="true" ht="54.95" hidden="false" customHeight="true" outlineLevel="0" collapsed="false">
      <c r="A1" s="123" t="s">
        <v>440</v>
      </c>
      <c r="B1" s="123"/>
      <c r="C1" s="123"/>
      <c r="D1" s="123"/>
      <c r="E1" s="157"/>
      <c r="F1" s="157"/>
      <c r="G1" s="157"/>
      <c r="H1" s="157"/>
      <c r="I1" s="157"/>
      <c r="J1" s="157"/>
    </row>
    <row r="2" s="124" customFormat="true" ht="35.1" hidden="false" customHeight="true" outlineLevel="0" collapsed="false">
      <c r="A2" s="125" t="s">
        <v>441</v>
      </c>
      <c r="B2" s="125"/>
      <c r="C2" s="125"/>
      <c r="D2" s="125"/>
      <c r="E2" s="159"/>
      <c r="F2" s="159"/>
      <c r="G2" s="159"/>
      <c r="H2" s="159"/>
      <c r="I2" s="159"/>
      <c r="J2" s="159"/>
    </row>
    <row r="3" s="65" customFormat="true" ht="51" hidden="false" customHeight="true" outlineLevel="0" collapsed="false">
      <c r="A3" s="154" t="s">
        <v>105</v>
      </c>
      <c r="B3" s="127" t="s">
        <v>256</v>
      </c>
      <c r="C3" s="155" t="s">
        <v>442</v>
      </c>
      <c r="D3" s="127" t="s">
        <v>443</v>
      </c>
    </row>
    <row r="4" customFormat="false" ht="12.75" hidden="false" customHeight="true" outlineLevel="0" collapsed="false">
      <c r="A4" s="150" t="s">
        <v>111</v>
      </c>
      <c r="B4" s="150" t="n">
        <v>803401</v>
      </c>
      <c r="C4" s="167" t="n">
        <v>68</v>
      </c>
    </row>
    <row r="5" customFormat="false" ht="12.75" hidden="false" customHeight="true" outlineLevel="0" collapsed="false">
      <c r="A5" s="52" t="s">
        <v>108</v>
      </c>
      <c r="B5" s="150" t="n">
        <v>803312</v>
      </c>
      <c r="C5" s="167" t="n">
        <v>70</v>
      </c>
    </row>
    <row r="6" customFormat="false" ht="12.75" hidden="false" customHeight="true" outlineLevel="0" collapsed="false">
      <c r="A6" s="52" t="s">
        <v>114</v>
      </c>
      <c r="B6" s="150" t="n">
        <v>803508</v>
      </c>
      <c r="C6" s="167" t="n">
        <v>70</v>
      </c>
    </row>
    <row r="7" customFormat="false" ht="12.75" hidden="false" customHeight="true" outlineLevel="0" collapsed="false">
      <c r="A7" s="76" t="s">
        <v>121</v>
      </c>
      <c r="B7" s="82" t="n">
        <v>803708</v>
      </c>
      <c r="C7" s="167" t="n">
        <v>46</v>
      </c>
    </row>
    <row r="8" customFormat="false" ht="12.75" hidden="false" customHeight="true" outlineLevel="0" collapsed="false">
      <c r="A8" s="81" t="s">
        <v>124</v>
      </c>
      <c r="B8" s="81" t="s">
        <v>266</v>
      </c>
      <c r="C8" s="167" t="n">
        <v>80</v>
      </c>
    </row>
    <row r="9" customFormat="false" ht="12.75" hidden="false" customHeight="true" outlineLevel="0" collapsed="false">
      <c r="A9" s="150" t="s">
        <v>132</v>
      </c>
      <c r="B9" s="150" t="s">
        <v>271</v>
      </c>
      <c r="C9" s="167" t="n">
        <v>61</v>
      </c>
    </row>
    <row r="10" customFormat="false" ht="12.75" hidden="false" customHeight="true" outlineLevel="0" collapsed="false">
      <c r="A10" s="150" t="s">
        <v>135</v>
      </c>
      <c r="B10" s="150" t="n">
        <v>804002</v>
      </c>
      <c r="C10" s="167" t="n">
        <v>44</v>
      </c>
    </row>
    <row r="11" customFormat="false" ht="12.75" hidden="false" customHeight="true" outlineLevel="0" collapsed="false">
      <c r="A11" s="150" t="s">
        <v>128</v>
      </c>
      <c r="B11" s="150" t="s">
        <v>269</v>
      </c>
      <c r="C11" s="167" t="n">
        <v>27</v>
      </c>
    </row>
    <row r="12" customFormat="false" ht="12.75" hidden="false" customHeight="true" outlineLevel="0" collapsed="false">
      <c r="A12" s="150" t="s">
        <v>117</v>
      </c>
      <c r="B12" s="83" t="n">
        <v>803612</v>
      </c>
      <c r="C12" s="167" t="n">
        <v>69</v>
      </c>
    </row>
    <row r="13" customFormat="false" ht="12.75" hidden="false" customHeight="true" outlineLevel="0" collapsed="false">
      <c r="B13" s="150"/>
      <c r="C13" s="167"/>
    </row>
    <row r="14" customFormat="false" ht="12.75" hidden="false" customHeight="true" outlineLevel="0" collapsed="false">
      <c r="B14" s="150"/>
      <c r="C14" s="167"/>
    </row>
    <row r="15" customFormat="false" ht="12.75" hidden="false" customHeight="true" outlineLevel="0" collapsed="false">
      <c r="B15" s="150"/>
      <c r="C15" s="167"/>
    </row>
    <row r="16" customFormat="false" ht="12.75" hidden="false" customHeight="true" outlineLevel="0" collapsed="false">
      <c r="B16" s="150"/>
      <c r="C16" s="167"/>
    </row>
    <row r="17" customFormat="false" ht="12.75" hidden="false" customHeight="true" outlineLevel="0" collapsed="false">
      <c r="B17" s="150"/>
      <c r="C17" s="167"/>
    </row>
    <row r="18" customFormat="false" ht="12.75" hidden="false" customHeight="true" outlineLevel="0" collapsed="false">
      <c r="B18" s="150"/>
      <c r="C18" s="167"/>
    </row>
    <row r="19" customFormat="false" ht="12.75" hidden="false" customHeight="true" outlineLevel="0" collapsed="false">
      <c r="B19" s="150"/>
      <c r="C19" s="167"/>
    </row>
    <row r="20" customFormat="false" ht="12.75" hidden="false" customHeight="true" outlineLevel="0" collapsed="false">
      <c r="B20" s="150"/>
      <c r="C20" s="167"/>
    </row>
    <row r="21" customFormat="false" ht="12.75" hidden="false" customHeight="true" outlineLevel="0" collapsed="false">
      <c r="B21" s="150"/>
      <c r="C21" s="167"/>
    </row>
    <row r="22" customFormat="false" ht="12.75" hidden="false" customHeight="true" outlineLevel="0" collapsed="false">
      <c r="B22" s="150"/>
      <c r="C22" s="167"/>
    </row>
    <row r="23" customFormat="false" ht="12.75" hidden="false" customHeight="true" outlineLevel="0" collapsed="false">
      <c r="B23" s="150"/>
      <c r="C23" s="167"/>
    </row>
    <row r="24" customFormat="false" ht="12.75" hidden="false" customHeight="true" outlineLevel="0" collapsed="false">
      <c r="B24" s="150"/>
    </row>
    <row r="25" customFormat="false" ht="12.75" hidden="false" customHeight="true" outlineLevel="0" collapsed="false">
      <c r="A25" s="52"/>
      <c r="B25" s="150"/>
    </row>
    <row r="26" customFormat="false" ht="12.75" hidden="false" customHeight="true" outlineLevel="0" collapsed="false">
      <c r="A26" s="52"/>
      <c r="B26" s="150"/>
    </row>
    <row r="27" customFormat="false" ht="12.75" hidden="false" customHeight="true" outlineLevel="0" collapsed="false">
      <c r="A27" s="76"/>
      <c r="B27" s="74"/>
      <c r="C27" s="167"/>
    </row>
    <row r="28" customFormat="false" ht="12.75" hidden="false" customHeight="true" outlineLevel="0" collapsed="false">
      <c r="A28" s="76"/>
      <c r="B28" s="74"/>
    </row>
  </sheetData>
  <mergeCells count="2">
    <mergeCell ref="A1:D1"/>
    <mergeCell ref="A2:D2"/>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I2"/>
    </sheetView>
  </sheetViews>
  <sheetFormatPr defaultColWidth="9.13671875" defaultRowHeight="12.75" zeroHeight="false" outlineLevelRow="0" outlineLevelCol="0"/>
  <cols>
    <col collapsed="false" customWidth="true" hidden="false" outlineLevel="0" max="1" min="1" style="52" width="17.14"/>
    <col collapsed="false" customWidth="true" hidden="false" outlineLevel="0" max="2" min="2" style="53" width="24.13"/>
    <col collapsed="false" customWidth="true" hidden="false" outlineLevel="0" max="3" min="3" style="53" width="17.14"/>
    <col collapsed="false" customWidth="false" hidden="false" outlineLevel="0" max="9" min="4" style="53" width="9.14"/>
    <col collapsed="false" customWidth="true" hidden="false" outlineLevel="0" max="11" min="10" style="53" width="13.28"/>
    <col collapsed="false" customWidth="true" hidden="false" outlineLevel="0" max="12" min="12" style="53" width="11.56"/>
    <col collapsed="false" customWidth="false" hidden="false" outlineLevel="0" max="14" min="13" style="53" width="9.14"/>
    <col collapsed="false" customWidth="true" hidden="false" outlineLevel="0" max="15" min="15" style="54" width="31.99"/>
    <col collapsed="false" customWidth="false" hidden="false" outlineLevel="0" max="16" min="16" style="55" width="9.14"/>
    <col collapsed="false" customWidth="true" hidden="false" outlineLevel="0" max="17" min="17" style="55" width="17.28"/>
    <col collapsed="false" customWidth="true" hidden="false" outlineLevel="0" max="18" min="18" style="55" width="26.7"/>
    <col collapsed="false" customWidth="false" hidden="false" outlineLevel="0" max="257" min="19" style="55" width="9.14"/>
  </cols>
  <sheetData>
    <row r="1" s="58" customFormat="true" ht="35.1" hidden="false" customHeight="true" outlineLevel="0" collapsed="false">
      <c r="A1" s="56" t="s">
        <v>191</v>
      </c>
      <c r="B1" s="56"/>
      <c r="C1" s="56"/>
      <c r="D1" s="56"/>
      <c r="E1" s="56"/>
      <c r="F1" s="56"/>
      <c r="G1" s="56"/>
      <c r="H1" s="56"/>
      <c r="I1" s="56"/>
      <c r="J1" s="56"/>
      <c r="K1" s="56"/>
      <c r="L1" s="56"/>
      <c r="M1" s="56"/>
      <c r="N1" s="56"/>
      <c r="O1" s="57"/>
    </row>
    <row r="2" s="65" customFormat="true" ht="38.25" hidden="false" customHeight="true" outlineLevel="0" collapsed="false">
      <c r="A2" s="59" t="s">
        <v>192</v>
      </c>
      <c r="B2" s="60" t="s">
        <v>193</v>
      </c>
      <c r="C2" s="59" t="s">
        <v>194</v>
      </c>
      <c r="D2" s="61" t="s">
        <v>195</v>
      </c>
      <c r="E2" s="61"/>
      <c r="F2" s="61"/>
      <c r="G2" s="61"/>
      <c r="H2" s="61"/>
      <c r="I2" s="61"/>
      <c r="J2" s="62" t="s">
        <v>196</v>
      </c>
      <c r="K2" s="62"/>
      <c r="L2" s="61" t="s">
        <v>197</v>
      </c>
      <c r="M2" s="61"/>
      <c r="N2" s="63" t="s">
        <v>198</v>
      </c>
      <c r="O2" s="64"/>
    </row>
    <row r="3" s="65" customFormat="true" ht="25.5" hidden="false" customHeight="true" outlineLevel="0" collapsed="false">
      <c r="A3" s="66"/>
      <c r="B3" s="67"/>
      <c r="C3" s="68"/>
      <c r="D3" s="69" t="s">
        <v>199</v>
      </c>
      <c r="E3" s="70" t="s">
        <v>200</v>
      </c>
      <c r="F3" s="69" t="s">
        <v>201</v>
      </c>
      <c r="G3" s="69" t="s">
        <v>202</v>
      </c>
      <c r="H3" s="69" t="s">
        <v>203</v>
      </c>
      <c r="I3" s="69" t="s">
        <v>204</v>
      </c>
      <c r="J3" s="71" t="s">
        <v>205</v>
      </c>
      <c r="K3" s="71" t="s">
        <v>206</v>
      </c>
      <c r="L3" s="69" t="s">
        <v>207</v>
      </c>
      <c r="M3" s="72" t="s">
        <v>208</v>
      </c>
      <c r="N3" s="73"/>
      <c r="O3" s="64"/>
      <c r="P3" s="65" t="s">
        <v>209</v>
      </c>
    </row>
    <row r="4" customFormat="false" ht="12.75" hidden="false" customHeight="true" outlineLevel="0" collapsed="false">
      <c r="A4" s="74" t="n">
        <v>803308</v>
      </c>
      <c r="B4" s="75" t="s">
        <v>210</v>
      </c>
      <c r="C4" s="76" t="s">
        <v>106</v>
      </c>
      <c r="D4" s="53" t="s">
        <v>211</v>
      </c>
      <c r="E4" s="53" t="s">
        <v>211</v>
      </c>
      <c r="F4" s="53" t="s">
        <v>211</v>
      </c>
      <c r="J4" s="75"/>
      <c r="K4" s="75"/>
      <c r="L4" s="75"/>
      <c r="M4" s="75"/>
      <c r="N4" s="75" t="s">
        <v>212</v>
      </c>
      <c r="O4" s="77" t="str">
        <f aca="false">CLEAN(INDEX('2'!$B$3:$AE$3,,MATCH('3'!C4,'2'!$B$4:$AE$4,FALSE())))</f>
        <v>Zona AProvincia di Piacenza</v>
      </c>
      <c r="Q4" s="78"/>
      <c r="R4" s="79"/>
      <c r="S4" s="80"/>
    </row>
    <row r="5" customFormat="false" ht="12.75" hidden="false" customHeight="true" outlineLevel="0" collapsed="false">
      <c r="A5" s="74" t="n">
        <v>803304</v>
      </c>
      <c r="B5" s="75" t="s">
        <v>213</v>
      </c>
      <c r="C5" s="76" t="s">
        <v>108</v>
      </c>
      <c r="D5" s="53" t="s">
        <v>211</v>
      </c>
      <c r="E5" s="53" t="s">
        <v>211</v>
      </c>
      <c r="F5" s="53" t="s">
        <v>211</v>
      </c>
      <c r="J5" s="75"/>
      <c r="K5" s="75"/>
      <c r="L5" s="75"/>
      <c r="M5" s="75"/>
      <c r="N5" s="75" t="s">
        <v>212</v>
      </c>
      <c r="O5" s="77" t="str">
        <f aca="false">CLEAN(INDEX('2'!$B$3:$AE$3,,MATCH('3'!C5,'2'!$B$4:$AE$4,FALSE())))</f>
        <v>Agglomerato R1Piacenza</v>
      </c>
      <c r="Q5" s="78"/>
      <c r="R5" s="79" t="str">
        <f aca="false">CLEAN(Q5)</f>
        <v/>
      </c>
      <c r="S5" s="80"/>
    </row>
    <row r="6" customFormat="false" ht="12.75" hidden="false" customHeight="true" outlineLevel="0" collapsed="false">
      <c r="A6" s="74" t="n">
        <v>803312</v>
      </c>
      <c r="B6" s="75" t="s">
        <v>214</v>
      </c>
      <c r="C6" s="76" t="s">
        <v>108</v>
      </c>
      <c r="D6" s="53" t="s">
        <v>211</v>
      </c>
      <c r="E6" s="53" t="s">
        <v>211</v>
      </c>
      <c r="F6" s="53" t="s">
        <v>211</v>
      </c>
      <c r="I6" s="53" t="s">
        <v>211</v>
      </c>
      <c r="J6" s="75" t="s">
        <v>215</v>
      </c>
      <c r="K6" s="75"/>
      <c r="L6" s="75"/>
      <c r="M6" s="75"/>
      <c r="N6" s="75" t="s">
        <v>212</v>
      </c>
      <c r="O6" s="77" t="str">
        <f aca="false">CLEAN(INDEX('2'!$B$3:$AE$3,,MATCH('3'!C6,'2'!$B$4:$AE$4,FALSE())))</f>
        <v>Agglomerato R1Piacenza</v>
      </c>
      <c r="Q6" s="78"/>
      <c r="R6" s="79" t="str">
        <f aca="false">CLEAN(Q6)</f>
        <v/>
      </c>
      <c r="S6" s="80"/>
    </row>
    <row r="7" customFormat="false" ht="12.75" hidden="false" customHeight="true" outlineLevel="0" collapsed="false">
      <c r="A7" s="74" t="n">
        <v>803316</v>
      </c>
      <c r="B7" s="75" t="s">
        <v>216</v>
      </c>
      <c r="C7" s="76" t="s">
        <v>108</v>
      </c>
      <c r="E7" s="53" t="s">
        <v>211</v>
      </c>
      <c r="F7" s="53" t="s">
        <v>211</v>
      </c>
      <c r="J7" s="75"/>
      <c r="K7" s="75"/>
      <c r="L7" s="75"/>
      <c r="M7" s="75"/>
      <c r="N7" s="75" t="s">
        <v>212</v>
      </c>
      <c r="O7" s="77" t="str">
        <f aca="false">CLEAN(INDEX('2'!$B$3:$AE$3,,MATCH('3'!C7,'2'!$B$4:$AE$4,FALSE())))</f>
        <v>Agglomerato R1Piacenza</v>
      </c>
      <c r="Q7" s="78"/>
      <c r="R7" s="79" t="str">
        <f aca="false">CLEAN(Q7)</f>
        <v/>
      </c>
      <c r="S7" s="80"/>
    </row>
    <row r="8" customFormat="false" ht="12.75" hidden="false" customHeight="true" outlineLevel="0" collapsed="false">
      <c r="A8" s="74" t="n">
        <v>803401</v>
      </c>
      <c r="B8" s="75" t="s">
        <v>217</v>
      </c>
      <c r="C8" s="76" t="s">
        <v>111</v>
      </c>
      <c r="E8" s="53" t="s">
        <v>211</v>
      </c>
      <c r="F8" s="53" t="s">
        <v>211</v>
      </c>
      <c r="J8" s="75" t="s">
        <v>215</v>
      </c>
      <c r="K8" s="75"/>
      <c r="L8" s="75"/>
      <c r="M8" s="75"/>
      <c r="N8" s="75" t="s">
        <v>212</v>
      </c>
      <c r="O8" s="77" t="str">
        <f aca="false">CLEAN(INDEX('2'!$B$3:$AE$3,,MATCH('3'!C8,'2'!$B$4:$AE$4,FALSE())))</f>
        <v>Agglomerato R2Parma</v>
      </c>
      <c r="Q8" s="78"/>
      <c r="R8" s="79" t="str">
        <f aca="false">CLEAN(Q8)</f>
        <v/>
      </c>
      <c r="S8" s="80"/>
    </row>
    <row r="9" customFormat="false" ht="12.75" hidden="false" customHeight="true" outlineLevel="0" collapsed="false">
      <c r="A9" s="74" t="n">
        <v>803402</v>
      </c>
      <c r="B9" s="75" t="s">
        <v>218</v>
      </c>
      <c r="C9" s="76" t="s">
        <v>111</v>
      </c>
      <c r="E9" s="53" t="s">
        <v>211</v>
      </c>
      <c r="F9" s="53" t="s">
        <v>211</v>
      </c>
      <c r="I9" s="53" t="s">
        <v>211</v>
      </c>
      <c r="J9" s="75"/>
      <c r="K9" s="75"/>
      <c r="L9" s="75"/>
      <c r="M9" s="75"/>
      <c r="N9" s="75" t="s">
        <v>212</v>
      </c>
      <c r="O9" s="77" t="str">
        <f aca="false">CLEAN(INDEX('2'!$B$3:$AE$3,,MATCH('3'!C9,'2'!$B$4:$AE$4,FALSE())))</f>
        <v>Agglomerato R2Parma</v>
      </c>
      <c r="Q9" s="78"/>
      <c r="R9" s="79" t="str">
        <f aca="false">CLEAN(Q9)</f>
        <v/>
      </c>
      <c r="S9" s="80"/>
    </row>
    <row r="10" customFormat="false" ht="12.75" hidden="false" customHeight="true" outlineLevel="0" collapsed="false">
      <c r="A10" s="74" t="n">
        <v>803408</v>
      </c>
      <c r="B10" s="75" t="s">
        <v>219</v>
      </c>
      <c r="C10" s="76" t="s">
        <v>111</v>
      </c>
      <c r="D10" s="53" t="s">
        <v>211</v>
      </c>
      <c r="E10" s="53" t="s">
        <v>211</v>
      </c>
      <c r="F10" s="53" t="s">
        <v>211</v>
      </c>
      <c r="G10" s="53" t="s">
        <v>211</v>
      </c>
      <c r="H10" s="53" t="s">
        <v>211</v>
      </c>
      <c r="I10" s="53" t="s">
        <v>211</v>
      </c>
      <c r="J10" s="75" t="s">
        <v>215</v>
      </c>
      <c r="K10" s="75"/>
      <c r="L10" s="75"/>
      <c r="M10" s="75"/>
      <c r="N10" s="75" t="s">
        <v>212</v>
      </c>
      <c r="O10" s="77" t="str">
        <f aca="false">CLEAN(INDEX('2'!$B$3:$AE$3,,MATCH('3'!C10,'2'!$B$4:$AE$4,FALSE())))</f>
        <v>Agglomerato R2Parma</v>
      </c>
      <c r="Q10" s="78"/>
      <c r="R10" s="79" t="str">
        <f aca="false">CLEAN(Q10)</f>
        <v/>
      </c>
      <c r="S10" s="80"/>
    </row>
    <row r="11" customFormat="false" ht="12.75" hidden="false" customHeight="true" outlineLevel="0" collapsed="false">
      <c r="A11" s="81" t="n">
        <v>803505</v>
      </c>
      <c r="B11" s="82" t="s">
        <v>220</v>
      </c>
      <c r="C11" s="76" t="s">
        <v>112</v>
      </c>
      <c r="E11" s="53" t="s">
        <v>211</v>
      </c>
      <c r="F11" s="53" t="s">
        <v>211</v>
      </c>
      <c r="I11" s="53" t="s">
        <v>211</v>
      </c>
      <c r="J11" s="82"/>
      <c r="K11" s="82"/>
      <c r="L11" s="82"/>
      <c r="M11" s="82"/>
      <c r="N11" s="82" t="s">
        <v>212</v>
      </c>
      <c r="O11" s="77" t="str">
        <f aca="false">CLEAN(INDEX('2'!$B$3:$AE$3,,MATCH('3'!C11,'2'!$B$4:$AE$4,FALSE())))</f>
        <v>Zona AProvincia di Reggio Emilia</v>
      </c>
      <c r="Q11" s="78"/>
      <c r="R11" s="79" t="str">
        <f aca="false">CLEAN(Q11)</f>
        <v/>
      </c>
      <c r="S11" s="80"/>
    </row>
    <row r="12" customFormat="false" ht="12.75" hidden="false" customHeight="true" outlineLevel="0" collapsed="false">
      <c r="A12" s="81" t="n">
        <v>803503</v>
      </c>
      <c r="B12" s="82" t="s">
        <v>221</v>
      </c>
      <c r="C12" s="76" t="s">
        <v>113</v>
      </c>
      <c r="E12" s="53" t="s">
        <v>211</v>
      </c>
      <c r="F12" s="53" t="s">
        <v>211</v>
      </c>
      <c r="I12" s="53" t="s">
        <v>211</v>
      </c>
      <c r="J12" s="82"/>
      <c r="K12" s="82"/>
      <c r="L12" s="82"/>
      <c r="M12" s="82"/>
      <c r="N12" s="82" t="s">
        <v>212</v>
      </c>
      <c r="O12" s="77" t="str">
        <f aca="false">CLEAN(INDEX('2'!$B$3:$AE$3,,MATCH('3'!C12,'2'!$B$4:$AE$4,FALSE())))</f>
        <v>Zona BProvincia di Reggio Emilia</v>
      </c>
      <c r="Q12" s="78"/>
      <c r="R12" s="79" t="str">
        <f aca="false">CLEAN(Q12)</f>
        <v/>
      </c>
      <c r="S12" s="80"/>
    </row>
    <row r="13" customFormat="false" ht="12.75" hidden="false" customHeight="true" outlineLevel="0" collapsed="false">
      <c r="A13" s="81" t="n">
        <v>803507</v>
      </c>
      <c r="B13" s="82" t="s">
        <v>222</v>
      </c>
      <c r="C13" s="76" t="s">
        <v>114</v>
      </c>
      <c r="E13" s="53" t="s">
        <v>211</v>
      </c>
      <c r="F13" s="53" t="s">
        <v>211</v>
      </c>
      <c r="I13" s="53" t="s">
        <v>211</v>
      </c>
      <c r="J13" s="82"/>
      <c r="K13" s="82"/>
      <c r="L13" s="82"/>
      <c r="M13" s="82"/>
      <c r="N13" s="82" t="s">
        <v>212</v>
      </c>
      <c r="O13" s="77" t="str">
        <f aca="false">CLEAN(INDEX('2'!$B$3:$AE$3,,MATCH('3'!C13,'2'!$B$4:$AE$4,FALSE())))</f>
        <v>Agglomerato R3Reggio Emilia</v>
      </c>
      <c r="Q13" s="78"/>
      <c r="R13" s="79" t="str">
        <f aca="false">CLEAN(Q13)</f>
        <v/>
      </c>
      <c r="S13" s="80"/>
    </row>
    <row r="14" customFormat="false" ht="12.75" hidden="false" customHeight="true" outlineLevel="0" collapsed="false">
      <c r="A14" s="81" t="n">
        <v>803508</v>
      </c>
      <c r="B14" s="82" t="s">
        <v>223</v>
      </c>
      <c r="C14" s="76" t="s">
        <v>114</v>
      </c>
      <c r="D14" s="53" t="s">
        <v>211</v>
      </c>
      <c r="E14" s="53" t="s">
        <v>211</v>
      </c>
      <c r="F14" s="53" t="s">
        <v>211</v>
      </c>
      <c r="I14" s="53" t="s">
        <v>211</v>
      </c>
      <c r="J14" s="82" t="s">
        <v>215</v>
      </c>
      <c r="K14" s="82"/>
      <c r="L14" s="82"/>
      <c r="M14" s="82"/>
      <c r="N14" s="82" t="s">
        <v>212</v>
      </c>
      <c r="O14" s="77" t="str">
        <f aca="false">CLEAN(INDEX('2'!$B$3:$AE$3,,MATCH('3'!C14,'2'!$B$4:$AE$4,FALSE())))</f>
        <v>Agglomerato R3Reggio Emilia</v>
      </c>
      <c r="Q14" s="78"/>
      <c r="R14" s="79"/>
      <c r="S14" s="80"/>
    </row>
    <row r="15" customFormat="false" ht="12.75" hidden="false" customHeight="true" outlineLevel="0" collapsed="false">
      <c r="A15" s="81" t="n">
        <v>803509</v>
      </c>
      <c r="B15" s="82" t="s">
        <v>224</v>
      </c>
      <c r="C15" s="76" t="s">
        <v>114</v>
      </c>
      <c r="E15" s="53" t="s">
        <v>211</v>
      </c>
      <c r="F15" s="53" t="s">
        <v>211</v>
      </c>
      <c r="I15" s="53" t="s">
        <v>211</v>
      </c>
      <c r="J15" s="82"/>
      <c r="K15" s="82"/>
      <c r="L15" s="82"/>
      <c r="M15" s="82"/>
      <c r="N15" s="82" t="s">
        <v>212</v>
      </c>
      <c r="O15" s="77" t="str">
        <f aca="false">CLEAN(INDEX('2'!$B$3:$AE$3,,MATCH('3'!C15,'2'!$B$4:$AE$4,FALSE())))</f>
        <v>Agglomerato R3Reggio Emilia</v>
      </c>
      <c r="S15" s="80"/>
    </row>
    <row r="16" customFormat="false" ht="12.75" hidden="false" customHeight="true" outlineLevel="0" collapsed="false">
      <c r="A16" s="83" t="n">
        <v>803607</v>
      </c>
      <c r="B16" s="84" t="s">
        <v>225</v>
      </c>
      <c r="C16" s="76" t="s">
        <v>115</v>
      </c>
      <c r="E16" s="53" t="s">
        <v>211</v>
      </c>
      <c r="F16" s="53" t="s">
        <v>211</v>
      </c>
      <c r="I16" s="53" t="s">
        <v>211</v>
      </c>
      <c r="J16" s="84"/>
      <c r="K16" s="84"/>
      <c r="L16" s="84"/>
      <c r="M16" s="84"/>
      <c r="N16" s="84" t="s">
        <v>212</v>
      </c>
      <c r="O16" s="77" t="str">
        <f aca="false">CLEAN(INDEX('2'!$B$3:$AE$3,,MATCH('3'!C16,'2'!$B$4:$AE$4,FALSE())))</f>
        <v>Zona AProvincia di Modena</v>
      </c>
      <c r="S16" s="80"/>
    </row>
    <row r="17" customFormat="false" ht="12.75" hidden="false" customHeight="true" outlineLevel="0" collapsed="false">
      <c r="A17" s="83" t="n">
        <v>803616</v>
      </c>
      <c r="B17" s="84" t="s">
        <v>226</v>
      </c>
      <c r="C17" s="76" t="s">
        <v>116</v>
      </c>
      <c r="D17" s="53" t="s">
        <v>211</v>
      </c>
      <c r="E17" s="53" t="s">
        <v>211</v>
      </c>
      <c r="F17" s="53" t="s">
        <v>211</v>
      </c>
      <c r="J17" s="84"/>
      <c r="K17" s="84"/>
      <c r="L17" s="84"/>
      <c r="M17" s="84"/>
      <c r="N17" s="84" t="s">
        <v>227</v>
      </c>
      <c r="O17" s="77" t="str">
        <f aca="false">CLEAN(INDEX('2'!$B$3:$AE$3,,MATCH('3'!C17,'2'!$B$4:$AE$4,FALSE())))</f>
        <v>Zona BProvincia di Modena</v>
      </c>
      <c r="S17" s="80"/>
    </row>
    <row r="18" customFormat="false" ht="12.75" hidden="false" customHeight="true" outlineLevel="0" collapsed="false">
      <c r="A18" s="83" t="n">
        <v>803604</v>
      </c>
      <c r="B18" s="84" t="s">
        <v>228</v>
      </c>
      <c r="C18" s="76" t="s">
        <v>117</v>
      </c>
      <c r="E18" s="53" t="s">
        <v>211</v>
      </c>
      <c r="F18" s="53" t="s">
        <v>211</v>
      </c>
      <c r="I18" s="53" t="s">
        <v>211</v>
      </c>
      <c r="J18" s="84"/>
      <c r="K18" s="84"/>
      <c r="L18" s="84"/>
      <c r="M18" s="84"/>
      <c r="N18" s="84" t="s">
        <v>212</v>
      </c>
      <c r="O18" s="77" t="str">
        <f aca="false">CLEAN(INDEX('2'!$B$3:$AE$3,,MATCH('3'!C18,'2'!$B$4:$AE$4,FALSE())))</f>
        <v>Agglomerato R4Modena</v>
      </c>
      <c r="S18" s="80"/>
    </row>
    <row r="19" customFormat="false" ht="12.75" hidden="false" customHeight="true" outlineLevel="0" collapsed="false">
      <c r="A19" s="83" t="n">
        <v>803612</v>
      </c>
      <c r="B19" s="84" t="s">
        <v>229</v>
      </c>
      <c r="C19" s="76" t="s">
        <v>117</v>
      </c>
      <c r="E19" s="53" t="s">
        <v>211</v>
      </c>
      <c r="F19" s="53" t="s">
        <v>211</v>
      </c>
      <c r="H19" s="53" t="s">
        <v>211</v>
      </c>
      <c r="I19" s="53" t="s">
        <v>211</v>
      </c>
      <c r="J19" s="84" t="s">
        <v>215</v>
      </c>
      <c r="K19" s="84"/>
      <c r="L19" s="84"/>
      <c r="M19" s="84"/>
      <c r="N19" s="84" t="s">
        <v>212</v>
      </c>
      <c r="O19" s="77" t="str">
        <f aca="false">CLEAN(INDEX('2'!$B$3:$AE$3,,MATCH('3'!C19,'2'!$B$4:$AE$4,FALSE())))</f>
        <v>Agglomerato R4Modena</v>
      </c>
      <c r="S19" s="80"/>
    </row>
    <row r="20" customFormat="false" ht="12.75" hidden="false" customHeight="true" outlineLevel="0" collapsed="false">
      <c r="A20" s="83" t="n">
        <v>803620</v>
      </c>
      <c r="B20" s="84" t="s">
        <v>230</v>
      </c>
      <c r="C20" s="76" t="s">
        <v>117</v>
      </c>
      <c r="E20" s="53" t="s">
        <v>211</v>
      </c>
      <c r="F20" s="53" t="s">
        <v>211</v>
      </c>
      <c r="H20" s="53" t="s">
        <v>211</v>
      </c>
      <c r="I20" s="53" t="s">
        <v>211</v>
      </c>
      <c r="J20" s="84" t="s">
        <v>231</v>
      </c>
      <c r="K20" s="84"/>
      <c r="L20" s="84"/>
      <c r="M20" s="84"/>
      <c r="N20" s="84" t="s">
        <v>212</v>
      </c>
      <c r="O20" s="77" t="str">
        <f aca="false">CLEAN(INDEX('2'!$B$3:$AE$3,,MATCH('3'!C20,'2'!$B$4:$AE$4,FALSE())))</f>
        <v>Agglomerato R4Modena</v>
      </c>
      <c r="S20" s="80"/>
    </row>
    <row r="21" customFormat="false" ht="12.75" hidden="false" customHeight="true" outlineLevel="0" collapsed="false">
      <c r="A21" s="83" t="n">
        <v>803619</v>
      </c>
      <c r="B21" s="84" t="s">
        <v>232</v>
      </c>
      <c r="C21" s="76" t="s">
        <v>118</v>
      </c>
      <c r="E21" s="53" t="s">
        <v>211</v>
      </c>
      <c r="F21" s="53" t="s">
        <v>211</v>
      </c>
      <c r="H21" s="53" t="s">
        <v>211</v>
      </c>
      <c r="I21" s="53" t="s">
        <v>211</v>
      </c>
      <c r="J21" s="84"/>
      <c r="K21" s="84"/>
      <c r="L21" s="84"/>
      <c r="M21" s="84"/>
      <c r="N21" s="84" t="s">
        <v>212</v>
      </c>
      <c r="O21" s="77" t="str">
        <f aca="false">CLEAN(INDEX('2'!$B$3:$AE$3,,MATCH('3'!C21,'2'!$B$4:$AE$4,FALSE())))</f>
        <v>Agglomerato R5Fiorano Modenese</v>
      </c>
      <c r="S21" s="80"/>
    </row>
    <row r="22" customFormat="false" ht="12.75" hidden="false" customHeight="true" outlineLevel="0" collapsed="false">
      <c r="A22" s="81" t="n">
        <v>803717</v>
      </c>
      <c r="B22" s="82" t="s">
        <v>233</v>
      </c>
      <c r="C22" s="76" t="s">
        <v>120</v>
      </c>
      <c r="D22" s="53" t="s">
        <v>211</v>
      </c>
      <c r="E22" s="53" t="s">
        <v>211</v>
      </c>
      <c r="F22" s="53" t="s">
        <v>211</v>
      </c>
      <c r="J22" s="82"/>
      <c r="K22" s="82" t="s">
        <v>234</v>
      </c>
      <c r="L22" s="82"/>
      <c r="M22" s="82"/>
      <c r="N22" s="82" t="s">
        <v>227</v>
      </c>
      <c r="O22" s="77" t="str">
        <f aca="false">CLEAN(INDEX('2'!$B$3:$AE$3,,MATCH('3'!C22,'2'!$B$4:$AE$4,FALSE())))</f>
        <v>Zona BProvincia di Bologna</v>
      </c>
      <c r="S22" s="80"/>
    </row>
    <row r="23" customFormat="false" ht="12.75" hidden="false" customHeight="true" outlineLevel="0" collapsed="false">
      <c r="A23" s="81" t="n">
        <v>803701</v>
      </c>
      <c r="B23" s="82" t="s">
        <v>235</v>
      </c>
      <c r="C23" s="76" t="s">
        <v>121</v>
      </c>
      <c r="E23" s="53" t="s">
        <v>211</v>
      </c>
      <c r="F23" s="53" t="s">
        <v>211</v>
      </c>
      <c r="I23" s="53" t="s">
        <v>211</v>
      </c>
      <c r="J23" s="82"/>
      <c r="K23" s="82"/>
      <c r="L23" s="82"/>
      <c r="M23" s="82"/>
      <c r="N23" s="82" t="s">
        <v>212</v>
      </c>
      <c r="O23" s="77" t="str">
        <f aca="false">CLEAN(INDEX('2'!$B$3:$AE$3,,MATCH('3'!C23,'2'!$B$4:$AE$4,FALSE())))</f>
        <v>Agglomerato R6Bologna</v>
      </c>
      <c r="S23" s="80"/>
    </row>
    <row r="24" customFormat="false" ht="12.75" hidden="false" customHeight="true" outlineLevel="0" collapsed="false">
      <c r="A24" s="81" t="n">
        <v>803708</v>
      </c>
      <c r="B24" s="82" t="s">
        <v>236</v>
      </c>
      <c r="C24" s="76" t="s">
        <v>121</v>
      </c>
      <c r="E24" s="53" t="s">
        <v>211</v>
      </c>
      <c r="F24" s="53" t="s">
        <v>211</v>
      </c>
      <c r="H24" s="53" t="s">
        <v>211</v>
      </c>
      <c r="I24" s="53" t="s">
        <v>211</v>
      </c>
      <c r="J24" s="82"/>
      <c r="K24" s="82"/>
      <c r="L24" s="82"/>
      <c r="M24" s="82"/>
      <c r="N24" s="82" t="s">
        <v>212</v>
      </c>
      <c r="O24" s="77" t="str">
        <f aca="false">CLEAN(INDEX('2'!$B$3:$AE$3,,MATCH('3'!C24,'2'!$B$4:$AE$4,FALSE())))</f>
        <v>Agglomerato R6Bologna</v>
      </c>
      <c r="S24" s="80"/>
    </row>
    <row r="25" customFormat="false" ht="12.75" hidden="false" customHeight="true" outlineLevel="0" collapsed="false">
      <c r="A25" s="77" t="n">
        <v>803713</v>
      </c>
      <c r="B25" s="25" t="s">
        <v>237</v>
      </c>
      <c r="C25" s="76" t="s">
        <v>121</v>
      </c>
      <c r="E25" s="53" t="s">
        <v>211</v>
      </c>
      <c r="F25" s="53" t="s">
        <v>211</v>
      </c>
      <c r="G25" s="53" t="s">
        <v>211</v>
      </c>
      <c r="H25" s="53" t="s">
        <v>211</v>
      </c>
      <c r="I25" s="53" t="s">
        <v>211</v>
      </c>
      <c r="J25" s="25" t="s">
        <v>215</v>
      </c>
      <c r="K25" s="25" t="s">
        <v>234</v>
      </c>
      <c r="L25" s="25"/>
      <c r="M25" s="25"/>
      <c r="N25" s="25" t="s">
        <v>212</v>
      </c>
      <c r="O25" s="77" t="str">
        <f aca="false">CLEAN(INDEX('2'!$B$3:$AE$3,,MATCH('3'!C25,'2'!$B$4:$AE$4,FALSE())))</f>
        <v>Agglomerato R6Bologna</v>
      </c>
      <c r="S25" s="80"/>
    </row>
    <row r="26" customFormat="false" ht="12.75" hidden="false" customHeight="true" outlineLevel="0" collapsed="false">
      <c r="A26" s="81" t="n">
        <v>803714</v>
      </c>
      <c r="B26" s="82" t="s">
        <v>238</v>
      </c>
      <c r="C26" s="76" t="s">
        <v>121</v>
      </c>
      <c r="E26" s="53" t="s">
        <v>211</v>
      </c>
      <c r="F26" s="53" t="s">
        <v>211</v>
      </c>
      <c r="I26" s="53" t="s">
        <v>211</v>
      </c>
      <c r="J26" s="82"/>
      <c r="K26" s="82"/>
      <c r="L26" s="82"/>
      <c r="M26" s="82"/>
      <c r="N26" s="82" t="s">
        <v>212</v>
      </c>
      <c r="O26" s="77" t="str">
        <f aca="false">CLEAN(INDEX('2'!$B$3:$AE$3,,MATCH('3'!C26,'2'!$B$4:$AE$4,FALSE())))</f>
        <v>Agglomerato R6Bologna</v>
      </c>
      <c r="S26" s="80"/>
    </row>
    <row r="27" customFormat="false" ht="12.75" hidden="false" customHeight="true" outlineLevel="0" collapsed="false">
      <c r="A27" s="81" t="n">
        <v>803715</v>
      </c>
      <c r="B27" s="82" t="s">
        <v>239</v>
      </c>
      <c r="C27" s="76" t="s">
        <v>121</v>
      </c>
      <c r="E27" s="53" t="s">
        <v>211</v>
      </c>
      <c r="F27" s="53" t="s">
        <v>211</v>
      </c>
      <c r="H27" s="53" t="s">
        <v>211</v>
      </c>
      <c r="I27" s="53" t="s">
        <v>211</v>
      </c>
      <c r="J27" s="82"/>
      <c r="K27" s="82"/>
      <c r="L27" s="82"/>
      <c r="M27" s="82"/>
      <c r="N27" s="82" t="s">
        <v>212</v>
      </c>
      <c r="O27" s="77" t="str">
        <f aca="false">CLEAN(INDEX('2'!$B$3:$AE$3,,MATCH('3'!C27,'2'!$B$4:$AE$4,FALSE())))</f>
        <v>Agglomerato R6Bologna</v>
      </c>
      <c r="S27" s="80"/>
    </row>
    <row r="28" customFormat="false" ht="12.75" hidden="false" customHeight="true" outlineLevel="0" collapsed="false">
      <c r="A28" s="81" t="n">
        <v>803705</v>
      </c>
      <c r="B28" s="82" t="s">
        <v>240</v>
      </c>
      <c r="C28" s="76" t="s">
        <v>122</v>
      </c>
      <c r="E28" s="53" t="s">
        <v>211</v>
      </c>
      <c r="F28" s="53" t="s">
        <v>211</v>
      </c>
      <c r="I28" s="53" t="s">
        <v>211</v>
      </c>
      <c r="J28" s="25" t="s">
        <v>215</v>
      </c>
      <c r="K28" s="82"/>
      <c r="L28" s="82"/>
      <c r="M28" s="82"/>
      <c r="N28" s="82" t="s">
        <v>212</v>
      </c>
      <c r="O28" s="77" t="str">
        <f aca="false">CLEAN(INDEX('2'!$B$3:$AE$3,,MATCH('3'!C28,'2'!$B$4:$AE$4,FALSE())))</f>
        <v>Agglomerato R7Imola</v>
      </c>
      <c r="S28" s="80"/>
    </row>
    <row r="29" customFormat="false" ht="12.75" hidden="false" customHeight="true" outlineLevel="0" collapsed="false">
      <c r="A29" s="74" t="n">
        <v>803802</v>
      </c>
      <c r="B29" s="75" t="s">
        <v>241</v>
      </c>
      <c r="C29" s="76" t="s">
        <v>123</v>
      </c>
      <c r="E29" s="53" t="s">
        <v>211</v>
      </c>
      <c r="F29" s="85" t="s">
        <v>211</v>
      </c>
      <c r="I29" s="53" t="s">
        <v>211</v>
      </c>
      <c r="J29" s="75"/>
      <c r="K29" s="75"/>
      <c r="L29" s="75"/>
      <c r="M29" s="75"/>
      <c r="N29" s="75" t="s">
        <v>212</v>
      </c>
      <c r="O29" s="77" t="str">
        <f aca="false">CLEAN(INDEX('2'!$B$3:$AE$3,,MATCH('3'!C29,'2'!$B$4:$AE$4,FALSE())))</f>
        <v>Zona AProvincia di Ferrara</v>
      </c>
      <c r="S29" s="80"/>
    </row>
    <row r="30" customFormat="false" ht="12.75" hidden="false" customHeight="true" outlineLevel="0" collapsed="false">
      <c r="A30" s="74" t="n">
        <v>803805</v>
      </c>
      <c r="B30" s="75" t="s">
        <v>242</v>
      </c>
      <c r="C30" s="76" t="s">
        <v>124</v>
      </c>
      <c r="E30" s="53" t="s">
        <v>211</v>
      </c>
      <c r="F30" s="85" t="s">
        <v>211</v>
      </c>
      <c r="J30" s="75" t="s">
        <v>231</v>
      </c>
      <c r="K30" s="75"/>
      <c r="L30" s="75"/>
      <c r="M30" s="75"/>
      <c r="N30" s="75" t="s">
        <v>243</v>
      </c>
      <c r="O30" s="77" t="str">
        <f aca="false">CLEAN(INDEX('2'!$B$3:$AE$3,,MATCH('3'!C30,'2'!$B$4:$AE$4,FALSE())))</f>
        <v>Zona BProvincia di Ferrara</v>
      </c>
      <c r="S30" s="80"/>
    </row>
    <row r="31" customFormat="false" ht="12.75" hidden="false" customHeight="true" outlineLevel="0" collapsed="false">
      <c r="A31" s="74" t="n">
        <v>803803</v>
      </c>
      <c r="B31" s="75" t="s">
        <v>244</v>
      </c>
      <c r="C31" s="76" t="s">
        <v>125</v>
      </c>
      <c r="D31" s="53" t="s">
        <v>211</v>
      </c>
      <c r="E31" s="53" t="s">
        <v>211</v>
      </c>
      <c r="F31" s="85" t="s">
        <v>211</v>
      </c>
      <c r="I31" s="53" t="s">
        <v>211</v>
      </c>
      <c r="J31" s="75" t="s">
        <v>215</v>
      </c>
      <c r="K31" s="75" t="s">
        <v>234</v>
      </c>
      <c r="L31" s="75"/>
      <c r="M31" s="75"/>
      <c r="N31" s="75" t="s">
        <v>212</v>
      </c>
      <c r="O31" s="77" t="str">
        <f aca="false">CLEAN(INDEX('2'!$B$3:$AE$3,,MATCH('3'!C31,'2'!$B$4:$AE$4,FALSE())))</f>
        <v>Agglomerato R8Ferrara</v>
      </c>
      <c r="S31" s="80"/>
    </row>
    <row r="32" customFormat="false" ht="12.75" hidden="false" customHeight="true" outlineLevel="0" collapsed="false">
      <c r="A32" s="74" t="n">
        <v>803807</v>
      </c>
      <c r="B32" s="75" t="s">
        <v>245</v>
      </c>
      <c r="C32" s="76" t="s">
        <v>125</v>
      </c>
      <c r="D32" s="53" t="s">
        <v>211</v>
      </c>
      <c r="E32" s="53" t="s">
        <v>211</v>
      </c>
      <c r="F32" s="85" t="s">
        <v>211</v>
      </c>
      <c r="J32" s="75"/>
      <c r="K32" s="75"/>
      <c r="L32" s="75"/>
      <c r="M32" s="75"/>
      <c r="N32" s="75" t="s">
        <v>212</v>
      </c>
      <c r="O32" s="77" t="str">
        <f aca="false">CLEAN(INDEX('2'!$B$3:$AE$3,,MATCH('3'!C32,'2'!$B$4:$AE$4,FALSE())))</f>
        <v>Agglomerato R8Ferrara</v>
      </c>
      <c r="S32" s="80"/>
    </row>
    <row r="33" customFormat="false" ht="12.75" hidden="false" customHeight="true" outlineLevel="0" collapsed="false">
      <c r="A33" s="81" t="n">
        <v>803910</v>
      </c>
      <c r="B33" s="82" t="s">
        <v>246</v>
      </c>
      <c r="C33" s="76" t="s">
        <v>128</v>
      </c>
      <c r="D33" s="53" t="s">
        <v>211</v>
      </c>
      <c r="E33" s="53" t="s">
        <v>211</v>
      </c>
      <c r="F33" s="85" t="s">
        <v>211</v>
      </c>
      <c r="I33" s="53" t="s">
        <v>211</v>
      </c>
      <c r="J33" s="82" t="s">
        <v>215</v>
      </c>
      <c r="K33" s="82"/>
      <c r="L33" s="82"/>
      <c r="M33" s="82"/>
      <c r="N33" s="75" t="s">
        <v>212</v>
      </c>
      <c r="O33" s="77" t="str">
        <f aca="false">CLEAN(INDEX('2'!$B$3:$AE$3,,MATCH('3'!C33,'2'!$B$4:$AE$4,FALSE())))</f>
        <v>Agglomerato R9Ravenna</v>
      </c>
    </row>
    <row r="34" customFormat="false" ht="12.75" hidden="false" customHeight="true" outlineLevel="0" collapsed="false">
      <c r="A34" s="81" t="n">
        <v>803921</v>
      </c>
      <c r="B34" s="82" t="s">
        <v>247</v>
      </c>
      <c r="C34" s="76" t="s">
        <v>128</v>
      </c>
      <c r="E34" s="53" t="s">
        <v>211</v>
      </c>
      <c r="F34" s="85"/>
      <c r="H34" s="53" t="s">
        <v>211</v>
      </c>
      <c r="J34" s="82" t="s">
        <v>215</v>
      </c>
      <c r="K34" s="82"/>
      <c r="L34" s="82"/>
      <c r="M34" s="82"/>
      <c r="N34" s="75" t="s">
        <v>212</v>
      </c>
      <c r="O34" s="77" t="str">
        <f aca="false">CLEAN(INDEX('2'!$B$3:$AE$3,,MATCH('3'!C34,'2'!$B$4:$AE$4,FALSE())))</f>
        <v>Agglomerato R9Ravenna</v>
      </c>
    </row>
    <row r="35" customFormat="false" ht="12.75" hidden="false" customHeight="true" outlineLevel="0" collapsed="false">
      <c r="A35" s="81" t="n">
        <v>803911</v>
      </c>
      <c r="B35" s="82" t="s">
        <v>248</v>
      </c>
      <c r="C35" s="76" t="s">
        <v>129</v>
      </c>
      <c r="E35" s="53" t="s">
        <v>211</v>
      </c>
      <c r="F35" s="85" t="s">
        <v>211</v>
      </c>
      <c r="I35" s="53" t="s">
        <v>211</v>
      </c>
      <c r="J35" s="82"/>
      <c r="K35" s="82"/>
      <c r="L35" s="82"/>
      <c r="M35" s="82"/>
      <c r="N35" s="75" t="s">
        <v>212</v>
      </c>
      <c r="O35" s="77" t="str">
        <f aca="false">CLEAN(INDEX('2'!$B$3:$AE$3,,MATCH('3'!C35,'2'!$B$4:$AE$4,FALSE())))</f>
        <v>Agglomerato R10Faenza</v>
      </c>
    </row>
    <row r="36" customFormat="false" ht="12.75" hidden="false" customHeight="true" outlineLevel="0" collapsed="false">
      <c r="A36" s="81" t="n">
        <v>803917</v>
      </c>
      <c r="B36" s="82" t="s">
        <v>249</v>
      </c>
      <c r="C36" s="76" t="s">
        <v>129</v>
      </c>
      <c r="D36" s="53" t="s">
        <v>211</v>
      </c>
      <c r="E36" s="53" t="s">
        <v>211</v>
      </c>
      <c r="F36" s="85" t="s">
        <v>211</v>
      </c>
      <c r="I36" s="53" t="s">
        <v>211</v>
      </c>
      <c r="J36" s="82" t="s">
        <v>215</v>
      </c>
      <c r="K36" s="82"/>
      <c r="L36" s="82"/>
      <c r="M36" s="82"/>
      <c r="N36" s="75" t="s">
        <v>212</v>
      </c>
      <c r="O36" s="77" t="str">
        <f aca="false">CLEAN(INDEX('2'!$B$3:$AE$3,,MATCH('3'!C36,'2'!$B$4:$AE$4,FALSE())))</f>
        <v>Agglomerato R10Faenza</v>
      </c>
    </row>
    <row r="37" customFormat="false" ht="12.75" hidden="false" customHeight="true" outlineLevel="0" collapsed="false">
      <c r="A37" s="86" t="n">
        <v>804009</v>
      </c>
      <c r="B37" s="87" t="s">
        <v>250</v>
      </c>
      <c r="C37" s="88" t="s">
        <v>132</v>
      </c>
      <c r="D37" s="85"/>
      <c r="E37" s="85" t="s">
        <v>211</v>
      </c>
      <c r="F37" s="85" t="s">
        <v>211</v>
      </c>
      <c r="G37" s="85"/>
      <c r="H37" s="85" t="s">
        <v>211</v>
      </c>
      <c r="I37" s="85" t="s">
        <v>211</v>
      </c>
      <c r="J37" s="87" t="s">
        <v>215</v>
      </c>
      <c r="K37" s="87"/>
      <c r="L37" s="87"/>
      <c r="M37" s="87"/>
      <c r="N37" s="89" t="s">
        <v>212</v>
      </c>
      <c r="O37" s="77" t="str">
        <f aca="false">CLEAN(INDEX('2'!$B$3:$AE$3,,MATCH('3'!C37,'2'!$B$4:$AE$4,FALSE())))</f>
        <v>Agglomerato R11Forlì/Cesena</v>
      </c>
    </row>
    <row r="38" customFormat="false" ht="12.75" hidden="false" customHeight="true" outlineLevel="0" collapsed="false">
      <c r="A38" s="74" t="n">
        <v>804002</v>
      </c>
      <c r="B38" s="75" t="s">
        <v>251</v>
      </c>
      <c r="C38" s="76" t="s">
        <v>135</v>
      </c>
      <c r="E38" s="53" t="s">
        <v>211</v>
      </c>
      <c r="F38" s="85" t="s">
        <v>211</v>
      </c>
      <c r="I38" s="53" t="s">
        <v>211</v>
      </c>
      <c r="J38" s="75" t="s">
        <v>215</v>
      </c>
      <c r="K38" s="75"/>
      <c r="L38" s="75"/>
      <c r="M38" s="75"/>
      <c r="N38" s="75" t="s">
        <v>212</v>
      </c>
      <c r="O38" s="77" t="str">
        <f aca="false">CLEAN(INDEX('2'!$B$3:$AE$3,,MATCH('3'!C38,'2'!$B$4:$AE$4,FALSE())))</f>
        <v>Agglomerato R13Rimini</v>
      </c>
    </row>
    <row r="39" customFormat="false" ht="12.75" hidden="false" customHeight="true" outlineLevel="0" collapsed="false">
      <c r="A39" s="25"/>
      <c r="B39" s="25"/>
      <c r="C39" s="25"/>
      <c r="J39" s="25"/>
      <c r="K39" s="25"/>
      <c r="L39" s="25"/>
      <c r="M39" s="25"/>
      <c r="N39" s="25"/>
      <c r="O39" s="52"/>
    </row>
    <row r="40" customFormat="false" ht="12.75" hidden="false" customHeight="true" outlineLevel="0" collapsed="false">
      <c r="A40" s="25"/>
      <c r="B40" s="25"/>
      <c r="C40" s="25"/>
      <c r="J40" s="25"/>
      <c r="K40" s="25"/>
      <c r="L40" s="25"/>
      <c r="M40" s="25"/>
      <c r="N40" s="25"/>
      <c r="O40" s="90"/>
    </row>
    <row r="41" customFormat="false" ht="12.75" hidden="false" customHeight="true" outlineLevel="0" collapsed="false">
      <c r="A41" s="52" t="s">
        <v>252</v>
      </c>
      <c r="B41" s="91" t="s">
        <v>253</v>
      </c>
      <c r="C41" s="91"/>
      <c r="D41" s="91"/>
      <c r="E41" s="91"/>
      <c r="F41" s="91"/>
      <c r="G41" s="91"/>
      <c r="I41" s="76"/>
      <c r="O41" s="79"/>
      <c r="P41" s="78"/>
    </row>
    <row r="42" customFormat="false" ht="12.75" hidden="false" customHeight="true" outlineLevel="0" collapsed="false">
      <c r="B42" s="91" t="s">
        <v>254</v>
      </c>
      <c r="C42" s="91"/>
      <c r="D42" s="91"/>
      <c r="E42" s="91"/>
      <c r="F42" s="91"/>
      <c r="G42" s="91"/>
      <c r="I42" s="76"/>
      <c r="O42" s="79"/>
      <c r="P42" s="78"/>
    </row>
    <row r="43" customFormat="false" ht="12.75" hidden="false" customHeight="true" outlineLevel="0" collapsed="false">
      <c r="I43" s="76"/>
      <c r="O43" s="79"/>
      <c r="P43" s="78"/>
    </row>
    <row r="44" customFormat="false" ht="12.75" hidden="false" customHeight="true" outlineLevel="0" collapsed="false">
      <c r="I44" s="76"/>
      <c r="O44" s="79"/>
      <c r="P44" s="78"/>
    </row>
    <row r="45" customFormat="false" ht="12.75" hidden="false" customHeight="true" outlineLevel="0" collapsed="false">
      <c r="O45" s="79"/>
      <c r="P45" s="78"/>
    </row>
    <row r="46" customFormat="false" ht="12.75" hidden="false" customHeight="true" outlineLevel="0" collapsed="false">
      <c r="O46" s="79"/>
      <c r="P46" s="78"/>
    </row>
    <row r="47" customFormat="false" ht="12.75" hidden="false" customHeight="true" outlineLevel="0" collapsed="false">
      <c r="O47" s="79"/>
      <c r="P47" s="78"/>
    </row>
    <row r="48" customFormat="false" ht="12.75" hidden="false" customHeight="true" outlineLevel="0" collapsed="false">
      <c r="O48" s="79"/>
      <c r="P48" s="78"/>
    </row>
    <row r="49" customFormat="false" ht="12.75" hidden="false" customHeight="true" outlineLevel="0" collapsed="false">
      <c r="O49" s="79"/>
      <c r="P49" s="78"/>
    </row>
    <row r="50" customFormat="false" ht="12.75" hidden="false" customHeight="true" outlineLevel="0" collapsed="false">
      <c r="A50" s="92"/>
      <c r="B50" s="93"/>
      <c r="C50" s="93"/>
      <c r="D50" s="93"/>
      <c r="E50" s="93"/>
      <c r="F50" s="93"/>
      <c r="G50" s="93"/>
      <c r="H50" s="93"/>
      <c r="I50" s="93"/>
      <c r="J50" s="93"/>
      <c r="K50" s="93"/>
      <c r="L50" s="93"/>
      <c r="M50" s="93"/>
      <c r="N50" s="93"/>
      <c r="O50" s="79"/>
      <c r="P50" s="78"/>
    </row>
  </sheetData>
  <mergeCells count="6">
    <mergeCell ref="A1:N1"/>
    <mergeCell ref="D2:I2"/>
    <mergeCell ref="J2:K2"/>
    <mergeCell ref="L2:M2"/>
    <mergeCell ref="B41:G41"/>
    <mergeCell ref="B42:G4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50" width="28.56"/>
    <col collapsed="false" customWidth="true" hidden="false" outlineLevel="0" max="2" min="2" style="151" width="21.42"/>
    <col collapsed="false" customWidth="true" hidden="false" outlineLevel="0" max="3" min="3" style="152" width="18.56"/>
    <col collapsed="false" customWidth="true" hidden="false" outlineLevel="0" max="4" min="4" style="151" width="28.56"/>
    <col collapsed="false" customWidth="true" hidden="false" outlineLevel="0" max="5" min="5" style="153" width="17.14"/>
    <col collapsed="false" customWidth="true" hidden="false" outlineLevel="0" max="6" min="6" style="153" width="11.7"/>
    <col collapsed="false" customWidth="false" hidden="false" outlineLevel="0" max="257" min="7" style="153" width="9.14"/>
  </cols>
  <sheetData>
    <row r="1" s="124" customFormat="true" ht="54.95" hidden="false" customHeight="true" outlineLevel="0" collapsed="false">
      <c r="A1" s="123" t="s">
        <v>440</v>
      </c>
      <c r="B1" s="123"/>
      <c r="C1" s="123"/>
      <c r="D1" s="123"/>
      <c r="E1" s="157"/>
      <c r="F1" s="157"/>
      <c r="G1" s="157"/>
      <c r="H1" s="157"/>
      <c r="I1" s="157"/>
      <c r="J1" s="157"/>
    </row>
    <row r="2" s="124" customFormat="true" ht="35.1" hidden="false" customHeight="true" outlineLevel="0" collapsed="false">
      <c r="A2" s="125" t="s">
        <v>444</v>
      </c>
      <c r="B2" s="125"/>
      <c r="C2" s="125"/>
      <c r="D2" s="125"/>
      <c r="E2" s="159"/>
      <c r="F2" s="159"/>
      <c r="G2" s="159"/>
      <c r="H2" s="159"/>
      <c r="I2" s="159"/>
      <c r="J2" s="159"/>
    </row>
    <row r="3" s="65" customFormat="true" ht="51" hidden="false" customHeight="true" outlineLevel="0" collapsed="false">
      <c r="A3" s="154" t="s">
        <v>105</v>
      </c>
      <c r="B3" s="127" t="s">
        <v>256</v>
      </c>
      <c r="C3" s="155" t="s">
        <v>445</v>
      </c>
      <c r="D3" s="127" t="s">
        <v>446</v>
      </c>
    </row>
    <row r="4" customFormat="false" ht="12.75" hidden="false" customHeight="true" outlineLevel="0" collapsed="false">
      <c r="A4" s="81" t="s">
        <v>124</v>
      </c>
      <c r="B4" s="81" t="s">
        <v>266</v>
      </c>
      <c r="C4" s="206" t="n">
        <v>46638</v>
      </c>
      <c r="D4" s="151" t="s">
        <v>447</v>
      </c>
    </row>
    <row r="5" customFormat="false" ht="12.75" hidden="false" customHeight="true" outlineLevel="0" collapsed="false">
      <c r="B5" s="150"/>
      <c r="C5" s="191"/>
    </row>
    <row r="6" customFormat="false" ht="12.75" hidden="false" customHeight="true" outlineLevel="0" collapsed="false">
      <c r="B6" s="150"/>
      <c r="C6" s="191"/>
    </row>
    <row r="7" customFormat="false" ht="12.75" hidden="false" customHeight="true" outlineLevel="0" collapsed="false">
      <c r="B7" s="150"/>
      <c r="C7" s="191"/>
    </row>
    <row r="8" customFormat="false" ht="12.75" hidden="false" customHeight="true" outlineLevel="0" collapsed="false">
      <c r="B8" s="150"/>
      <c r="C8" s="191"/>
    </row>
    <row r="9" customFormat="false" ht="12.75" hidden="false" customHeight="true" outlineLevel="0" collapsed="false">
      <c r="B9" s="150"/>
      <c r="C9" s="191"/>
    </row>
    <row r="10" customFormat="false" ht="12.75" hidden="false" customHeight="true" outlineLevel="0" collapsed="false">
      <c r="B10" s="150"/>
      <c r="C10" s="191"/>
    </row>
    <row r="11" customFormat="false" ht="12.75" hidden="false" customHeight="true" outlineLevel="0" collapsed="false">
      <c r="B11" s="150"/>
      <c r="C11" s="191"/>
    </row>
    <row r="12" customFormat="false" ht="12.75" hidden="false" customHeight="true" outlineLevel="0" collapsed="false">
      <c r="B12" s="150"/>
      <c r="C12" s="191"/>
    </row>
    <row r="13" customFormat="false" ht="12.75" hidden="false" customHeight="true" outlineLevel="0" collapsed="false">
      <c r="B13" s="150"/>
      <c r="C13" s="191"/>
    </row>
    <row r="14" customFormat="false" ht="12.75" hidden="false" customHeight="true" outlineLevel="0" collapsed="false">
      <c r="B14" s="150"/>
      <c r="C14" s="191"/>
    </row>
    <row r="15" customFormat="false" ht="12.75" hidden="false" customHeight="true" outlineLevel="0" collapsed="false">
      <c r="A15" s="52"/>
      <c r="B15" s="150"/>
      <c r="C15" s="191"/>
    </row>
    <row r="16" customFormat="false" ht="12.75" hidden="false" customHeight="true" outlineLevel="0" collapsed="false">
      <c r="A16" s="52"/>
      <c r="B16" s="150"/>
      <c r="C16" s="191"/>
    </row>
    <row r="17" customFormat="false" ht="12.75" hidden="false" customHeight="true" outlineLevel="0" collapsed="false">
      <c r="A17" s="76"/>
      <c r="B17" s="74"/>
      <c r="C17" s="191"/>
    </row>
    <row r="18" customFormat="false" ht="12.75" hidden="false" customHeight="true" outlineLevel="0" collapsed="false">
      <c r="B18" s="150"/>
    </row>
  </sheetData>
  <mergeCells count="2">
    <mergeCell ref="A1:D1"/>
    <mergeCell ref="A2:D2"/>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9" activeCellId="0" sqref="F39"/>
    </sheetView>
  </sheetViews>
  <sheetFormatPr defaultColWidth="9.13671875" defaultRowHeight="12.75" zeroHeight="false" outlineLevelRow="0" outlineLevelCol="0"/>
  <cols>
    <col collapsed="false" customWidth="true" hidden="false" outlineLevel="0" max="1" min="1" style="150" width="21.42"/>
    <col collapsed="false" customWidth="true" hidden="false" outlineLevel="0" max="2" min="2" style="151" width="21.28"/>
    <col collapsed="false" customWidth="true" hidden="false" outlineLevel="0" max="5" min="3" style="152" width="17.14"/>
    <col collapsed="false" customWidth="true" hidden="false" outlineLevel="0" max="6" min="6" style="152" width="17.28"/>
    <col collapsed="false" customWidth="true" hidden="false" outlineLevel="0" max="7" min="7" style="152" width="27.7"/>
    <col collapsed="false" customWidth="true" hidden="false" outlineLevel="0" max="9" min="8" style="153" width="11.7"/>
    <col collapsed="false" customWidth="false" hidden="false" outlineLevel="0" max="257" min="10" style="153" width="9.14"/>
  </cols>
  <sheetData>
    <row r="1" s="124" customFormat="true" ht="54.95" hidden="false" customHeight="true" outlineLevel="0" collapsed="false">
      <c r="A1" s="56" t="s">
        <v>448</v>
      </c>
      <c r="B1" s="56"/>
      <c r="C1" s="56"/>
      <c r="D1" s="56"/>
      <c r="E1" s="56"/>
      <c r="F1" s="56"/>
      <c r="G1" s="56"/>
      <c r="H1" s="157"/>
      <c r="I1" s="157"/>
      <c r="J1" s="157"/>
      <c r="K1" s="157"/>
      <c r="L1" s="157"/>
      <c r="M1" s="157"/>
    </row>
    <row r="2" s="65" customFormat="true" ht="28.5" hidden="false" customHeight="true" outlineLevel="0" collapsed="false">
      <c r="A2" s="207" t="s">
        <v>105</v>
      </c>
      <c r="B2" s="208" t="s">
        <v>256</v>
      </c>
      <c r="C2" s="155" t="s">
        <v>449</v>
      </c>
      <c r="D2" s="155"/>
      <c r="E2" s="155" t="s">
        <v>450</v>
      </c>
      <c r="F2" s="155"/>
      <c r="G2" s="71" t="s">
        <v>451</v>
      </c>
    </row>
    <row r="3" s="65" customFormat="true" ht="12.75" hidden="false" customHeight="true" outlineLevel="0" collapsed="false">
      <c r="A3" s="209"/>
      <c r="B3" s="138"/>
      <c r="C3" s="155" t="s">
        <v>452</v>
      </c>
      <c r="D3" s="155" t="s">
        <v>453</v>
      </c>
      <c r="E3" s="155" t="s">
        <v>452</v>
      </c>
      <c r="F3" s="155" t="s">
        <v>453</v>
      </c>
      <c r="G3" s="62"/>
    </row>
    <row r="4" customFormat="false" ht="12.75" hidden="false" customHeight="true" outlineLevel="0" collapsed="false">
      <c r="A4" s="52" t="s">
        <v>108</v>
      </c>
      <c r="B4" s="151" t="n">
        <v>803312</v>
      </c>
      <c r="C4" s="167"/>
      <c r="G4" s="152" t="n">
        <v>44</v>
      </c>
    </row>
    <row r="5" customFormat="false" ht="12.75" hidden="false" customHeight="true" outlineLevel="0" collapsed="false">
      <c r="A5" s="52" t="s">
        <v>111</v>
      </c>
      <c r="B5" s="151" t="n">
        <v>803401</v>
      </c>
      <c r="C5" s="167"/>
      <c r="G5" s="152" t="n">
        <v>46</v>
      </c>
    </row>
    <row r="6" customFormat="false" ht="12.75" hidden="false" customHeight="true" outlineLevel="0" collapsed="false">
      <c r="A6" s="76" t="s">
        <v>114</v>
      </c>
      <c r="B6" s="201" t="n">
        <v>803508</v>
      </c>
      <c r="C6" s="167"/>
      <c r="G6" s="152" t="n">
        <v>48</v>
      </c>
    </row>
    <row r="7" customFormat="false" ht="12.75" hidden="false" customHeight="true" outlineLevel="0" collapsed="false">
      <c r="A7" s="81" t="s">
        <v>121</v>
      </c>
      <c r="B7" s="202" t="n">
        <v>803708</v>
      </c>
      <c r="C7" s="167"/>
      <c r="G7" s="152" t="n">
        <v>46</v>
      </c>
    </row>
    <row r="8" customFormat="false" ht="12.75" hidden="false" customHeight="true" outlineLevel="0" collapsed="false">
      <c r="A8" s="81" t="s">
        <v>124</v>
      </c>
      <c r="B8" s="50" t="n">
        <v>803805</v>
      </c>
      <c r="C8" s="167" t="n">
        <v>31421</v>
      </c>
      <c r="D8" s="152" t="n">
        <v>1104</v>
      </c>
      <c r="E8" s="152" t="n">
        <v>59159</v>
      </c>
      <c r="F8" s="152" t="n">
        <v>2196</v>
      </c>
      <c r="G8" s="152" t="n">
        <v>49</v>
      </c>
    </row>
    <row r="9" customFormat="false" ht="12.75" hidden="false" customHeight="true" outlineLevel="0" collapsed="false">
      <c r="A9" s="150" t="s">
        <v>128</v>
      </c>
      <c r="B9" s="152" t="n">
        <v>803910</v>
      </c>
      <c r="C9" s="167"/>
      <c r="G9" s="152" t="n">
        <v>44</v>
      </c>
    </row>
    <row r="10" customFormat="false" ht="12.75" hidden="false" customHeight="true" outlineLevel="0" collapsed="false">
      <c r="A10" s="150" t="s">
        <v>132</v>
      </c>
      <c r="B10" s="152" t="n">
        <v>804009</v>
      </c>
      <c r="C10" s="167"/>
      <c r="G10" s="152" t="n">
        <v>53</v>
      </c>
    </row>
    <row r="11" customFormat="false" ht="12.75" hidden="false" customHeight="true" outlineLevel="0" collapsed="false">
      <c r="A11" s="150" t="s">
        <v>135</v>
      </c>
      <c r="B11" s="151" t="n">
        <v>804002</v>
      </c>
      <c r="C11" s="167"/>
      <c r="G11" s="152" t="n">
        <v>44</v>
      </c>
    </row>
    <row r="12" customFormat="false" ht="12.75" hidden="false" customHeight="true" outlineLevel="0" collapsed="false">
      <c r="A12" s="150" t="s">
        <v>117</v>
      </c>
      <c r="B12" s="210" t="n">
        <v>803612</v>
      </c>
      <c r="C12" s="167"/>
      <c r="G12" s="152" t="n">
        <v>44</v>
      </c>
    </row>
    <row r="13" customFormat="false" ht="12.75" hidden="false" customHeight="true" outlineLevel="0" collapsed="false">
      <c r="C13" s="167"/>
    </row>
    <row r="14" customFormat="false" ht="12.75" hidden="false" customHeight="true" outlineLevel="0" collapsed="false">
      <c r="C14" s="167"/>
    </row>
    <row r="15" customFormat="false" ht="12.75" hidden="false" customHeight="true" outlineLevel="0" collapsed="false">
      <c r="C15" s="167"/>
    </row>
    <row r="16" customFormat="false" ht="12.75" hidden="false" customHeight="true" outlineLevel="0" collapsed="false">
      <c r="C16" s="167"/>
    </row>
    <row r="17" customFormat="false" ht="12.75" hidden="false" customHeight="true" outlineLevel="0" collapsed="false">
      <c r="C17" s="167"/>
    </row>
    <row r="18" customFormat="false" ht="12.75" hidden="false" customHeight="true" outlineLevel="0" collapsed="false">
      <c r="C18" s="167"/>
    </row>
    <row r="19" customFormat="false" ht="12.75" hidden="false" customHeight="true" outlineLevel="0" collapsed="false">
      <c r="C19" s="167"/>
    </row>
    <row r="20" customFormat="false" ht="12.75" hidden="false" customHeight="true" outlineLevel="0" collapsed="false">
      <c r="C20" s="167"/>
    </row>
    <row r="21" customFormat="false" ht="12.75" hidden="false" customHeight="true" outlineLevel="0" collapsed="false">
      <c r="C21" s="167"/>
    </row>
    <row r="22" customFormat="false" ht="12.75" hidden="false" customHeight="true" outlineLevel="0" collapsed="false">
      <c r="C22" s="167"/>
    </row>
    <row r="23" customFormat="false" ht="12.75" hidden="false" customHeight="true" outlineLevel="0" collapsed="false">
      <c r="C23" s="167"/>
    </row>
    <row r="24" customFormat="false" ht="12.75" hidden="false" customHeight="true" outlineLevel="0" collapsed="false">
      <c r="C24" s="167"/>
    </row>
    <row r="25" customFormat="false" ht="12.75" hidden="false" customHeight="true" outlineLevel="0" collapsed="false">
      <c r="A25" s="52"/>
      <c r="C25" s="167"/>
      <c r="E25" s="167"/>
    </row>
    <row r="26" customFormat="false" ht="12.75" hidden="false" customHeight="true" outlineLevel="0" collapsed="false">
      <c r="A26" s="52"/>
      <c r="C26" s="167"/>
      <c r="E26" s="167"/>
    </row>
    <row r="27" customFormat="false" ht="12.75" hidden="false" customHeight="true" outlineLevel="0" collapsed="false">
      <c r="A27" s="76"/>
      <c r="B27" s="163"/>
      <c r="C27" s="167"/>
      <c r="E27" s="167"/>
      <c r="G27" s="167"/>
    </row>
  </sheetData>
  <mergeCells count="3">
    <mergeCell ref="A1:G1"/>
    <mergeCell ref="C2:D2"/>
    <mergeCell ref="E2:F2"/>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7" activeCellId="0" sqref="H27"/>
    </sheetView>
  </sheetViews>
  <sheetFormatPr defaultColWidth="9.13671875" defaultRowHeight="12.75" zeroHeight="false" outlineLevelRow="0" outlineLevelCol="0"/>
  <cols>
    <col collapsed="false" customWidth="true" hidden="false" outlineLevel="0" max="1" min="1" style="37" width="45.28"/>
    <col collapsed="false" customWidth="false" hidden="false" outlineLevel="0" max="257" min="2" style="211" width="9.14"/>
  </cols>
  <sheetData>
    <row r="1" s="105" customFormat="true" ht="35.1" hidden="false" customHeight="true" outlineLevel="0" collapsed="false">
      <c r="A1" s="212" t="s">
        <v>454</v>
      </c>
      <c r="B1" s="212"/>
      <c r="C1" s="212"/>
      <c r="D1" s="212"/>
      <c r="E1" s="212"/>
      <c r="F1" s="212"/>
      <c r="G1" s="212"/>
      <c r="H1" s="212"/>
      <c r="I1" s="212"/>
      <c r="J1" s="212"/>
      <c r="K1" s="212"/>
    </row>
    <row r="2" s="214" customFormat="true" ht="35.1" hidden="false" customHeight="true" outlineLevel="0" collapsed="false">
      <c r="A2" s="213" t="s">
        <v>455</v>
      </c>
      <c r="B2" s="213"/>
      <c r="C2" s="213"/>
      <c r="D2" s="213"/>
      <c r="E2" s="213"/>
      <c r="F2" s="213"/>
      <c r="G2" s="213"/>
      <c r="H2" s="213"/>
      <c r="I2" s="213"/>
      <c r="J2" s="213"/>
      <c r="K2" s="213"/>
    </row>
    <row r="3" s="216" customFormat="true" ht="12.75" hidden="false" customHeight="true" outlineLevel="0" collapsed="false">
      <c r="A3" s="215"/>
      <c r="B3" s="115" t="s">
        <v>297</v>
      </c>
      <c r="C3" s="115"/>
      <c r="D3" s="115"/>
      <c r="E3" s="115"/>
      <c r="F3" s="115"/>
      <c r="G3" s="115"/>
      <c r="H3" s="115"/>
      <c r="I3" s="115"/>
      <c r="J3" s="115"/>
      <c r="K3" s="115"/>
    </row>
    <row r="4" s="40" customFormat="true" ht="12.75" hidden="false" customHeight="true" outlineLevel="0" collapsed="false">
      <c r="A4" s="39" t="s">
        <v>256</v>
      </c>
      <c r="B4" s="74" t="n">
        <v>803408</v>
      </c>
      <c r="C4" s="83" t="n">
        <v>803612</v>
      </c>
      <c r="D4" s="77" t="n">
        <v>803713</v>
      </c>
      <c r="E4" s="81" t="n">
        <v>803921</v>
      </c>
      <c r="F4" s="74" t="n">
        <v>804009</v>
      </c>
      <c r="G4" s="81" t="n">
        <v>803708</v>
      </c>
      <c r="H4" s="81" t="n">
        <v>803715</v>
      </c>
    </row>
    <row r="5" s="32" customFormat="true" ht="12.75" hidden="false" customHeight="true" outlineLevel="0" collapsed="false">
      <c r="A5" s="39" t="s">
        <v>299</v>
      </c>
      <c r="B5" s="50"/>
      <c r="C5" s="50"/>
      <c r="D5" s="50"/>
      <c r="E5" s="50"/>
    </row>
    <row r="6" s="32" customFormat="true" ht="12.75" hidden="false" customHeight="true" outlineLevel="0" collapsed="false">
      <c r="A6" s="39" t="s">
        <v>300</v>
      </c>
      <c r="B6" s="50"/>
      <c r="C6" s="50"/>
      <c r="D6" s="50"/>
      <c r="E6" s="50"/>
    </row>
    <row r="7" s="32" customFormat="true" ht="12.75" hidden="false" customHeight="true" outlineLevel="0" collapsed="false">
      <c r="A7" s="39" t="s">
        <v>301</v>
      </c>
      <c r="B7" s="50"/>
      <c r="C7" s="50"/>
      <c r="D7" s="50"/>
      <c r="E7" s="50"/>
    </row>
    <row r="8" s="32" customFormat="true" ht="12.75" hidden="false" customHeight="true" outlineLevel="0" collapsed="false">
      <c r="A8" s="39" t="s">
        <v>302</v>
      </c>
      <c r="B8" s="50"/>
      <c r="C8" s="48"/>
      <c r="D8" s="50"/>
      <c r="E8" s="50"/>
    </row>
    <row r="9" s="32" customFormat="true" ht="12.75" hidden="false" customHeight="true" outlineLevel="0" collapsed="false">
      <c r="A9" s="39" t="s">
        <v>456</v>
      </c>
      <c r="B9" s="50"/>
      <c r="C9" s="48"/>
      <c r="D9" s="50"/>
      <c r="E9" s="50"/>
    </row>
    <row r="10" s="32" customFormat="true" ht="12.75" hidden="false" customHeight="true" outlineLevel="0" collapsed="false">
      <c r="A10" s="39" t="s">
        <v>457</v>
      </c>
      <c r="B10" s="50"/>
      <c r="C10" s="48"/>
      <c r="D10" s="50"/>
      <c r="E10" s="50"/>
    </row>
    <row r="11" s="32" customFormat="true" ht="12.75" hidden="false" customHeight="true" outlineLevel="0" collapsed="false">
      <c r="A11" s="39" t="s">
        <v>458</v>
      </c>
      <c r="B11" s="50"/>
      <c r="C11" s="50"/>
      <c r="D11" s="50"/>
      <c r="E11" s="50"/>
    </row>
    <row r="12" s="32" customFormat="true" ht="12.75" hidden="false" customHeight="true" outlineLevel="0" collapsed="false">
      <c r="A12" s="39" t="s">
        <v>459</v>
      </c>
      <c r="B12" s="50"/>
      <c r="C12" s="50"/>
      <c r="D12" s="50"/>
      <c r="E12" s="50"/>
    </row>
    <row r="13" s="32" customFormat="true" ht="12.75" hidden="false" customHeight="true" outlineLevel="0" collapsed="false">
      <c r="A13" s="39" t="s">
        <v>460</v>
      </c>
      <c r="B13" s="50"/>
      <c r="C13" s="50"/>
      <c r="D13" s="50"/>
      <c r="E13" s="50"/>
    </row>
    <row r="14" s="32" customFormat="true" ht="12.75" hidden="false" customHeight="true" outlineLevel="0" collapsed="false">
      <c r="A14" s="39" t="s">
        <v>461</v>
      </c>
    </row>
    <row r="15" s="32" customFormat="true" ht="12.75" hidden="false" customHeight="true" outlineLevel="0" collapsed="false">
      <c r="A15" s="39" t="s">
        <v>462</v>
      </c>
    </row>
    <row r="16" s="32" customFormat="true" ht="12.75" hidden="false" customHeight="true" outlineLevel="0" collapsed="false">
      <c r="A16" s="39" t="s">
        <v>463</v>
      </c>
    </row>
    <row r="17" s="32" customFormat="true" ht="12.75" hidden="false" customHeight="true" outlineLevel="0" collapsed="false">
      <c r="A17" s="39" t="s">
        <v>464</v>
      </c>
    </row>
    <row r="18" s="32" customFormat="true" ht="12.75" hidden="false" customHeight="true" outlineLevel="0" collapsed="false">
      <c r="A18" s="39" t="s">
        <v>312</v>
      </c>
    </row>
    <row r="19" s="32" customFormat="true" ht="12.75" hidden="false" customHeight="true" outlineLevel="0" collapsed="false">
      <c r="A19" s="39" t="s">
        <v>313</v>
      </c>
    </row>
    <row r="20" s="32" customFormat="true" ht="12.75" hidden="false" customHeight="true" outlineLevel="0" collapsed="false">
      <c r="A20" s="39" t="s">
        <v>314</v>
      </c>
    </row>
    <row r="21" s="32" customFormat="true" ht="12.75" hidden="false" customHeight="true" outlineLevel="0" collapsed="false">
      <c r="A21" s="39" t="s">
        <v>465</v>
      </c>
    </row>
    <row r="22" s="32" customFormat="true" ht="12.75" hidden="false" customHeight="true" outlineLevel="0" collapsed="false">
      <c r="A22" s="39" t="s">
        <v>466</v>
      </c>
    </row>
    <row r="23" s="32" customFormat="true" ht="12.75" hidden="false" customHeight="true" outlineLevel="0" collapsed="false">
      <c r="A23" s="39" t="s">
        <v>317</v>
      </c>
    </row>
    <row r="24" s="32" customFormat="true" ht="12.75" hidden="false" customHeight="true" outlineLevel="0" collapsed="false">
      <c r="A24" s="39" t="s">
        <v>467</v>
      </c>
    </row>
    <row r="25" s="32" customFormat="true" ht="12.75" hidden="false" customHeight="true" outlineLevel="0" collapsed="false">
      <c r="A25" s="39" t="s">
        <v>468</v>
      </c>
    </row>
    <row r="26" s="32" customFormat="true" ht="12.75" hidden="false" customHeight="true" outlineLevel="0" collapsed="false">
      <c r="A26" s="39" t="s">
        <v>203</v>
      </c>
      <c r="B26" s="217" t="n">
        <v>3.2</v>
      </c>
      <c r="C26" s="217" t="n">
        <v>2.8</v>
      </c>
      <c r="D26" s="217" t="n">
        <v>2.7</v>
      </c>
      <c r="E26" s="217" t="n">
        <v>2.6</v>
      </c>
      <c r="F26" s="32" t="n">
        <v>2.6</v>
      </c>
      <c r="G26" s="32" t="n">
        <v>1.8</v>
      </c>
      <c r="H26" s="32" t="n">
        <v>3.8</v>
      </c>
    </row>
    <row r="27" s="32" customFormat="true" ht="12.75" hidden="false" customHeight="true" outlineLevel="0" collapsed="false">
      <c r="A27" s="39" t="s">
        <v>321</v>
      </c>
    </row>
    <row r="28" s="32" customFormat="true" ht="12.75" hidden="false" customHeight="true" outlineLevel="0" collapsed="false">
      <c r="A28" s="39" t="s">
        <v>322</v>
      </c>
    </row>
    <row r="29" s="32" customFormat="true" ht="12.75" hidden="false" customHeight="true" outlineLevel="0" collapsed="false">
      <c r="A29" s="39" t="s">
        <v>469</v>
      </c>
    </row>
    <row r="30" s="32" customFormat="true" ht="12.75" hidden="false" customHeight="true" outlineLevel="0" collapsed="false">
      <c r="A30" s="39" t="s">
        <v>470</v>
      </c>
    </row>
    <row r="31" s="32" customFormat="true" ht="12.75" hidden="false" customHeight="true" outlineLevel="0" collapsed="false">
      <c r="A31" s="39" t="s">
        <v>325</v>
      </c>
    </row>
    <row r="32" s="32" customFormat="true" ht="12.75" hidden="false" customHeight="true" outlineLevel="0" collapsed="false">
      <c r="A32" s="39" t="s">
        <v>326</v>
      </c>
    </row>
    <row r="33" s="32" customFormat="true" ht="12.75" hidden="false" customHeight="true" outlineLevel="0" collapsed="false">
      <c r="A33" s="39" t="s">
        <v>327</v>
      </c>
    </row>
    <row r="34" s="32" customFormat="true" ht="12.75" hidden="false" customHeight="true" outlineLevel="0" collapsed="false">
      <c r="A34" s="39" t="s">
        <v>328</v>
      </c>
    </row>
    <row r="35" s="32" customFormat="true" ht="12.75" hidden="false" customHeight="true" outlineLevel="0" collapsed="false">
      <c r="A35" s="39" t="s">
        <v>471</v>
      </c>
    </row>
    <row r="38" customFormat="false" ht="12.75" hidden="false" customHeight="true" outlineLevel="0" collapsed="false">
      <c r="B38" s="218"/>
      <c r="C38" s="219"/>
      <c r="H38" s="220"/>
      <c r="I38" s="221"/>
      <c r="J38" s="218"/>
    </row>
  </sheetData>
  <mergeCells count="3">
    <mergeCell ref="A1:K1"/>
    <mergeCell ref="A2:K2"/>
    <mergeCell ref="B3:K3"/>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111" width="45.28"/>
    <col collapsed="false" customWidth="false" hidden="false" outlineLevel="0" max="257" min="2" style="32" width="9.14"/>
  </cols>
  <sheetData>
    <row r="1" s="113" customFormat="true" ht="35.1" hidden="false" customHeight="true" outlineLevel="0" collapsed="false">
      <c r="A1" s="33" t="s">
        <v>454</v>
      </c>
      <c r="B1" s="33"/>
      <c r="C1" s="33"/>
      <c r="D1" s="33"/>
      <c r="E1" s="33"/>
      <c r="F1" s="33"/>
      <c r="G1" s="33"/>
      <c r="H1" s="33"/>
      <c r="I1" s="33"/>
      <c r="J1" s="33"/>
      <c r="K1" s="33"/>
      <c r="L1" s="222"/>
    </row>
    <row r="2" s="224" customFormat="true" ht="35.1" hidden="false" customHeight="true" outlineLevel="0" collapsed="false">
      <c r="A2" s="223" t="s">
        <v>472</v>
      </c>
      <c r="B2" s="223"/>
      <c r="C2" s="223"/>
      <c r="D2" s="223"/>
      <c r="E2" s="223"/>
      <c r="F2" s="223"/>
      <c r="G2" s="223"/>
      <c r="H2" s="223"/>
      <c r="I2" s="223"/>
      <c r="J2" s="223"/>
      <c r="K2" s="223"/>
      <c r="L2" s="214"/>
    </row>
    <row r="3" s="227" customFormat="true" ht="12.75" hidden="false" customHeight="true" outlineLevel="0" collapsed="false">
      <c r="A3" s="225"/>
      <c r="B3" s="115" t="s">
        <v>297</v>
      </c>
      <c r="C3" s="115"/>
      <c r="D3" s="115"/>
      <c r="E3" s="115"/>
      <c r="F3" s="115"/>
      <c r="G3" s="115"/>
      <c r="H3" s="115"/>
      <c r="I3" s="115"/>
      <c r="J3" s="115"/>
      <c r="K3" s="115"/>
      <c r="L3" s="226"/>
    </row>
    <row r="4" s="40" customFormat="true" ht="12.75" hidden="false" customHeight="true" outlineLevel="0" collapsed="false">
      <c r="A4" s="39" t="s">
        <v>256</v>
      </c>
      <c r="B4" s="110"/>
      <c r="C4" s="110"/>
      <c r="D4" s="110"/>
      <c r="L4" s="119"/>
    </row>
    <row r="5" customFormat="false" ht="12.75" hidden="false" customHeight="true" outlineLevel="0" collapsed="false">
      <c r="A5" s="39"/>
      <c r="B5" s="50"/>
      <c r="C5" s="50"/>
      <c r="D5" s="50"/>
    </row>
    <row r="6" customFormat="false" ht="12.75" hidden="false" customHeight="true" outlineLevel="0" collapsed="false">
      <c r="A6" s="39"/>
      <c r="B6" s="50"/>
      <c r="C6" s="50"/>
      <c r="D6" s="50"/>
    </row>
    <row r="7" customFormat="false" ht="12.75" hidden="false" customHeight="true" outlineLevel="0" collapsed="false">
      <c r="A7" s="39"/>
      <c r="B7" s="50"/>
      <c r="C7" s="50"/>
      <c r="D7" s="50"/>
    </row>
    <row r="8" customFormat="false" ht="12.75" hidden="false" customHeight="true" outlineLevel="0" collapsed="false">
      <c r="A8" s="39"/>
      <c r="B8" s="50"/>
      <c r="C8" s="50"/>
      <c r="D8" s="48"/>
    </row>
    <row r="9" customFormat="false" ht="12.75" hidden="false" customHeight="true" outlineLevel="0" collapsed="false">
      <c r="A9" s="39"/>
      <c r="B9" s="50"/>
      <c r="C9" s="50"/>
      <c r="D9" s="48"/>
    </row>
    <row r="10" customFormat="false" ht="12.75" hidden="false" customHeight="true" outlineLevel="0" collapsed="false">
      <c r="A10" s="39"/>
      <c r="B10" s="50"/>
      <c r="C10" s="50"/>
      <c r="D10" s="48"/>
    </row>
    <row r="11" customFormat="false" ht="12.75" hidden="false" customHeight="true" outlineLevel="0" collapsed="false">
      <c r="A11" s="39"/>
      <c r="B11" s="50"/>
      <c r="C11" s="50"/>
      <c r="D11" s="50"/>
    </row>
    <row r="12" customFormat="false" ht="12.75" hidden="false" customHeight="true" outlineLevel="0" collapsed="false">
      <c r="A12" s="39"/>
      <c r="B12" s="50"/>
      <c r="C12" s="50"/>
      <c r="D12" s="50"/>
    </row>
    <row r="13" customFormat="false" ht="12.75" hidden="false" customHeight="true" outlineLevel="0" collapsed="false">
      <c r="A13" s="39"/>
      <c r="B13" s="50"/>
      <c r="C13" s="50"/>
      <c r="D13" s="50"/>
    </row>
    <row r="14" customFormat="false" ht="12.75" hidden="false" customHeight="true" outlineLevel="0" collapsed="false">
      <c r="A14" s="39"/>
    </row>
    <row r="15" customFormat="false" ht="12.75" hidden="false" customHeight="true" outlineLevel="0" collapsed="false">
      <c r="A15" s="39"/>
    </row>
    <row r="16" customFormat="false" ht="12.75" hidden="false" customHeight="true" outlineLevel="0" collapsed="false">
      <c r="A16" s="39"/>
    </row>
    <row r="17" customFormat="false" ht="12.75" hidden="false" customHeight="true" outlineLevel="0" collapsed="false">
      <c r="A17" s="39"/>
    </row>
    <row r="18" customFormat="false" ht="12.75" hidden="false" customHeight="true" outlineLevel="0" collapsed="false">
      <c r="A18" s="39"/>
    </row>
    <row r="19" customFormat="false" ht="12.75" hidden="false" customHeight="true" outlineLevel="0" collapsed="false">
      <c r="A19" s="39"/>
    </row>
    <row r="20" customFormat="false" ht="12.75" hidden="false" customHeight="true" outlineLevel="0" collapsed="false">
      <c r="A20" s="39"/>
    </row>
    <row r="21" customFormat="false" ht="12.75" hidden="false" customHeight="true" outlineLevel="0" collapsed="false">
      <c r="A21" s="39"/>
    </row>
    <row r="22" customFormat="false" ht="12.75" hidden="false" customHeight="true" outlineLevel="0" collapsed="false">
      <c r="A22" s="39"/>
    </row>
    <row r="23" customFormat="false" ht="12.75" hidden="false" customHeight="true" outlineLevel="0" collapsed="false">
      <c r="A23" s="39"/>
    </row>
    <row r="24" customFormat="false" ht="12.75" hidden="false" customHeight="true" outlineLevel="0" collapsed="false">
      <c r="A24" s="39"/>
    </row>
    <row r="25" customFormat="false" ht="12.75" hidden="false" customHeight="true" outlineLevel="0" collapsed="false">
      <c r="A25" s="39"/>
    </row>
    <row r="26" customFormat="false" ht="12.75" hidden="false" customHeight="true" outlineLevel="0" collapsed="false">
      <c r="A26" s="39"/>
    </row>
    <row r="27" customFormat="false" ht="12.75" hidden="false" customHeight="true" outlineLevel="0" collapsed="false">
      <c r="A27" s="39"/>
    </row>
    <row r="28" customFormat="false" ht="12.75" hidden="false" customHeight="true" outlineLevel="0" collapsed="false">
      <c r="A28" s="39"/>
    </row>
    <row r="29" customFormat="false" ht="12.75" hidden="false" customHeight="true" outlineLevel="0" collapsed="false">
      <c r="A29" s="39"/>
    </row>
    <row r="30" customFormat="false" ht="12.75" hidden="false" customHeight="true" outlineLevel="0" collapsed="false">
      <c r="A30" s="39"/>
    </row>
    <row r="31" customFormat="false" ht="12.75" hidden="false" customHeight="true" outlineLevel="0" collapsed="false">
      <c r="A31" s="39"/>
    </row>
    <row r="32" customFormat="false" ht="12.75" hidden="false" customHeight="true" outlineLevel="0" collapsed="false">
      <c r="A32" s="39"/>
    </row>
    <row r="33" customFormat="false" ht="12.75" hidden="false" customHeight="true" outlineLevel="0" collapsed="false">
      <c r="A33" s="39"/>
    </row>
    <row r="34" customFormat="false" ht="12.75" hidden="false" customHeight="true" outlineLevel="0" collapsed="false">
      <c r="A34" s="39"/>
    </row>
    <row r="35" customFormat="false" ht="12.75" hidden="false" customHeight="true" outlineLevel="0" collapsed="false">
      <c r="A35" s="39"/>
    </row>
  </sheetData>
  <mergeCells count="3">
    <mergeCell ref="A1:K1"/>
    <mergeCell ref="A2:K2"/>
    <mergeCell ref="B3:K3"/>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50" width="18.56"/>
    <col collapsed="false" customWidth="true" hidden="false" outlineLevel="0" max="7" min="2" style="152" width="20.13"/>
    <col collapsed="false" customWidth="false" hidden="false" outlineLevel="0" max="257" min="8" style="153" width="9.14"/>
  </cols>
  <sheetData>
    <row r="1" s="228" customFormat="true" ht="35.1" hidden="false" customHeight="true" outlineLevel="0" collapsed="false">
      <c r="A1" s="56" t="s">
        <v>473</v>
      </c>
      <c r="B1" s="56"/>
      <c r="C1" s="56"/>
      <c r="D1" s="56"/>
      <c r="E1" s="56"/>
      <c r="F1" s="56"/>
      <c r="G1" s="56"/>
    </row>
    <row r="2" customFormat="false" ht="92.25" hidden="false" customHeight="true" outlineLevel="0" collapsed="false">
      <c r="A2" s="229" t="s">
        <v>474</v>
      </c>
      <c r="B2" s="230" t="s">
        <v>475</v>
      </c>
      <c r="C2" s="71" t="s">
        <v>476</v>
      </c>
      <c r="D2" s="71" t="s">
        <v>477</v>
      </c>
      <c r="E2" s="71" t="s">
        <v>478</v>
      </c>
      <c r="F2" s="231" t="s">
        <v>479</v>
      </c>
      <c r="G2" s="231"/>
    </row>
    <row r="3" customFormat="false" ht="12.75" hidden="false" customHeight="true" outlineLevel="0" collapsed="false">
      <c r="A3" s="232"/>
      <c r="B3" s="233"/>
      <c r="C3" s="233"/>
      <c r="D3" s="233"/>
      <c r="E3" s="233"/>
      <c r="F3" s="234" t="s">
        <v>394</v>
      </c>
      <c r="G3" s="235" t="s">
        <v>395</v>
      </c>
    </row>
    <row r="4" customFormat="false" ht="12.75" hidden="false" customHeight="true" outlineLevel="0" collapsed="false">
      <c r="A4" s="236"/>
      <c r="B4" s="237"/>
      <c r="C4" s="237"/>
      <c r="D4" s="237"/>
      <c r="E4" s="237"/>
    </row>
  </sheetData>
  <mergeCells count="2">
    <mergeCell ref="A1:G1"/>
    <mergeCell ref="F2:G2"/>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50" width="24.99"/>
    <col collapsed="false" customWidth="true" hidden="false" outlineLevel="0" max="5" min="2" style="152" width="24.99"/>
    <col collapsed="false" customWidth="false" hidden="false" outlineLevel="0" max="257" min="6" style="153" width="9.14"/>
  </cols>
  <sheetData>
    <row r="1" s="238" customFormat="true" ht="35.1" hidden="false" customHeight="true" outlineLevel="0" collapsed="false">
      <c r="A1" s="56" t="s">
        <v>480</v>
      </c>
      <c r="B1" s="56"/>
      <c r="C1" s="56"/>
      <c r="D1" s="56"/>
      <c r="E1" s="56"/>
    </row>
    <row r="2" customFormat="false" ht="25.5" hidden="false" customHeight="true" outlineLevel="0" collapsed="false">
      <c r="A2" s="154" t="s">
        <v>474</v>
      </c>
      <c r="B2" s="155" t="s">
        <v>481</v>
      </c>
      <c r="C2" s="155" t="s">
        <v>482</v>
      </c>
      <c r="D2" s="155" t="s">
        <v>483</v>
      </c>
      <c r="E2" s="155" t="s">
        <v>484</v>
      </c>
    </row>
  </sheetData>
  <mergeCells count="1">
    <mergeCell ref="A1:E1"/>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9.13671875" defaultRowHeight="12.75" zeroHeight="false" outlineLevelRow="0" outlineLevelCol="0"/>
  <cols>
    <col collapsed="false" customWidth="true" hidden="false" outlineLevel="0" max="1" min="1" style="150" width="18.56"/>
    <col collapsed="false" customWidth="false" hidden="false" outlineLevel="0" max="2" min="2" style="152" width="9.14"/>
    <col collapsed="false" customWidth="false" hidden="false" outlineLevel="0" max="3" min="3" style="151" width="9.14"/>
    <col collapsed="false" customWidth="false" hidden="false" outlineLevel="0" max="4" min="4" style="152" width="9.14"/>
    <col collapsed="false" customWidth="false" hidden="false" outlineLevel="0" max="5" min="5" style="151" width="9.14"/>
    <col collapsed="false" customWidth="false" hidden="false" outlineLevel="0" max="6" min="6" style="152" width="9.14"/>
    <col collapsed="false" customWidth="false" hidden="false" outlineLevel="0" max="7" min="7" style="151" width="9.14"/>
    <col collapsed="false" customWidth="false" hidden="false" outlineLevel="0" max="8" min="8" style="152" width="9.14"/>
    <col collapsed="false" customWidth="false" hidden="false" outlineLevel="0" max="9" min="9" style="151" width="9.14"/>
    <col collapsed="false" customWidth="false" hidden="false" outlineLevel="0" max="10" min="10" style="152" width="9.14"/>
    <col collapsed="false" customWidth="false" hidden="false" outlineLevel="0" max="11" min="11" style="151" width="9.14"/>
    <col collapsed="false" customWidth="false" hidden="false" outlineLevel="0" max="12" min="12" style="152" width="9.14"/>
    <col collapsed="false" customWidth="false" hidden="false" outlineLevel="0" max="13" min="13" style="151" width="9.14"/>
    <col collapsed="false" customWidth="false" hidden="false" outlineLevel="0" max="14" min="14" style="152" width="9.14"/>
    <col collapsed="false" customWidth="false" hidden="false" outlineLevel="0" max="15" min="15" style="151" width="9.14"/>
    <col collapsed="false" customWidth="false" hidden="false" outlineLevel="0" max="16" min="16" style="152" width="9.14"/>
    <col collapsed="false" customWidth="false" hidden="false" outlineLevel="0" max="17" min="17" style="151" width="9.14"/>
    <col collapsed="false" customWidth="false" hidden="false" outlineLevel="0" max="257" min="18" style="153" width="9.14"/>
  </cols>
  <sheetData>
    <row r="1" s="238" customFormat="true" ht="35.1" hidden="false" customHeight="true" outlineLevel="0" collapsed="false">
      <c r="A1" s="123" t="s">
        <v>485</v>
      </c>
      <c r="B1" s="123"/>
      <c r="C1" s="123"/>
      <c r="D1" s="123"/>
      <c r="E1" s="123"/>
      <c r="F1" s="123"/>
      <c r="G1" s="123"/>
      <c r="H1" s="123"/>
      <c r="I1" s="123"/>
      <c r="J1" s="123"/>
      <c r="K1" s="123"/>
      <c r="L1" s="123"/>
      <c r="M1" s="123"/>
      <c r="N1" s="123"/>
      <c r="O1" s="123"/>
      <c r="P1" s="123"/>
      <c r="Q1" s="123"/>
    </row>
    <row r="2" s="238" customFormat="true" ht="17.25" hidden="false" customHeight="true" outlineLevel="0" collapsed="false">
      <c r="A2" s="239" t="s">
        <v>486</v>
      </c>
      <c r="B2" s="239"/>
      <c r="C2" s="239"/>
      <c r="D2" s="239"/>
      <c r="E2" s="239"/>
      <c r="F2" s="239"/>
      <c r="G2" s="239"/>
      <c r="H2" s="239"/>
      <c r="I2" s="239"/>
      <c r="J2" s="239"/>
      <c r="K2" s="239"/>
      <c r="L2" s="239"/>
      <c r="M2" s="239"/>
      <c r="N2" s="239"/>
      <c r="O2" s="239"/>
      <c r="P2" s="239"/>
      <c r="Q2" s="239"/>
    </row>
    <row r="3" customFormat="false" ht="28.5" hidden="false" customHeight="true" outlineLevel="0" collapsed="false">
      <c r="A3" s="141" t="s">
        <v>105</v>
      </c>
      <c r="B3" s="142" t="s">
        <v>487</v>
      </c>
      <c r="C3" s="142"/>
      <c r="D3" s="142"/>
      <c r="E3" s="142"/>
      <c r="F3" s="142" t="s">
        <v>488</v>
      </c>
      <c r="G3" s="142"/>
      <c r="H3" s="142"/>
      <c r="I3" s="142"/>
      <c r="J3" s="142" t="s">
        <v>489</v>
      </c>
      <c r="K3" s="142"/>
      <c r="L3" s="142"/>
      <c r="M3" s="142"/>
      <c r="N3" s="142" t="s">
        <v>490</v>
      </c>
      <c r="O3" s="142"/>
      <c r="P3" s="142"/>
      <c r="Q3" s="142"/>
    </row>
    <row r="4" customFormat="false" ht="27" hidden="false" customHeight="true" outlineLevel="0" collapsed="false">
      <c r="A4" s="240"/>
      <c r="B4" s="144" t="s">
        <v>491</v>
      </c>
      <c r="C4" s="144"/>
      <c r="D4" s="144" t="s">
        <v>492</v>
      </c>
      <c r="E4" s="144"/>
      <c r="F4" s="144" t="s">
        <v>491</v>
      </c>
      <c r="G4" s="144"/>
      <c r="H4" s="144" t="s">
        <v>492</v>
      </c>
      <c r="I4" s="144"/>
      <c r="J4" s="144" t="s">
        <v>491</v>
      </c>
      <c r="K4" s="144"/>
      <c r="L4" s="144" t="s">
        <v>493</v>
      </c>
      <c r="M4" s="144"/>
      <c r="N4" s="144" t="s">
        <v>491</v>
      </c>
      <c r="O4" s="144"/>
      <c r="P4" s="144" t="s">
        <v>493</v>
      </c>
      <c r="Q4" s="144"/>
    </row>
    <row r="5" customFormat="false" ht="25.5" hidden="false" customHeight="true" outlineLevel="0" collapsed="false">
      <c r="A5" s="128"/>
      <c r="B5" s="241" t="s">
        <v>494</v>
      </c>
      <c r="C5" s="242" t="s">
        <v>495</v>
      </c>
      <c r="D5" s="243" t="s">
        <v>496</v>
      </c>
      <c r="E5" s="242" t="s">
        <v>495</v>
      </c>
      <c r="F5" s="243" t="s">
        <v>494</v>
      </c>
      <c r="G5" s="242" t="s">
        <v>495</v>
      </c>
      <c r="H5" s="243" t="s">
        <v>496</v>
      </c>
      <c r="I5" s="242" t="s">
        <v>495</v>
      </c>
      <c r="J5" s="243" t="s">
        <v>494</v>
      </c>
      <c r="K5" s="242" t="s">
        <v>495</v>
      </c>
      <c r="L5" s="243" t="s">
        <v>494</v>
      </c>
      <c r="M5" s="242" t="s">
        <v>497</v>
      </c>
      <c r="N5" s="243" t="s">
        <v>494</v>
      </c>
      <c r="O5" s="242" t="s">
        <v>495</v>
      </c>
      <c r="P5" s="243" t="s">
        <v>494</v>
      </c>
      <c r="Q5" s="242" t="s">
        <v>497</v>
      </c>
    </row>
  </sheetData>
  <mergeCells count="14">
    <mergeCell ref="A1:Q1"/>
    <mergeCell ref="A2:Q2"/>
    <mergeCell ref="B3:E3"/>
    <mergeCell ref="F3:I3"/>
    <mergeCell ref="J3:M3"/>
    <mergeCell ref="N3:Q3"/>
    <mergeCell ref="B4:C4"/>
    <mergeCell ref="D4:E4"/>
    <mergeCell ref="F4:G4"/>
    <mergeCell ref="H4:I4"/>
    <mergeCell ref="J4:K4"/>
    <mergeCell ref="L4:M4"/>
    <mergeCell ref="N4:O4"/>
    <mergeCell ref="P4:Q4"/>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9.13671875" defaultRowHeight="12.75" zeroHeight="false" outlineLevelRow="0" outlineLevelCol="0"/>
  <cols>
    <col collapsed="false" customWidth="true" hidden="false" outlineLevel="0" max="1" min="1" style="150" width="18.56"/>
    <col collapsed="false" customWidth="false" hidden="false" outlineLevel="0" max="2" min="2" style="152" width="9.14"/>
    <col collapsed="false" customWidth="false" hidden="false" outlineLevel="0" max="3" min="3" style="151" width="9.14"/>
    <col collapsed="false" customWidth="false" hidden="false" outlineLevel="0" max="4" min="4" style="152" width="9.14"/>
    <col collapsed="false" customWidth="false" hidden="false" outlineLevel="0" max="5" min="5" style="151" width="9.14"/>
    <col collapsed="false" customWidth="false" hidden="false" outlineLevel="0" max="6" min="6" style="152" width="9.14"/>
    <col collapsed="false" customWidth="false" hidden="false" outlineLevel="0" max="7" min="7" style="151" width="9.14"/>
    <col collapsed="false" customWidth="false" hidden="false" outlineLevel="0" max="8" min="8" style="152" width="9.14"/>
    <col collapsed="false" customWidth="false" hidden="false" outlineLevel="0" max="9" min="9" style="151" width="9.14"/>
    <col collapsed="false" customWidth="false" hidden="false" outlineLevel="0" max="10" min="10" style="152" width="9.14"/>
    <col collapsed="false" customWidth="false" hidden="false" outlineLevel="0" max="11" min="11" style="151" width="9.14"/>
    <col collapsed="false" customWidth="false" hidden="false" outlineLevel="0" max="12" min="12" style="152" width="9.14"/>
    <col collapsed="false" customWidth="false" hidden="false" outlineLevel="0" max="13" min="13" style="151" width="9.14"/>
    <col collapsed="false" customWidth="false" hidden="false" outlineLevel="0" max="14" min="14" style="152" width="9.14"/>
    <col collapsed="false" customWidth="false" hidden="false" outlineLevel="0" max="15" min="15" style="151" width="9.14"/>
    <col collapsed="false" customWidth="false" hidden="false" outlineLevel="0" max="16" min="16" style="152" width="9.14"/>
    <col collapsed="false" customWidth="false" hidden="false" outlineLevel="0" max="17" min="17" style="151" width="9.14"/>
    <col collapsed="false" customWidth="false" hidden="false" outlineLevel="0" max="257" min="18" style="153" width="9.14"/>
  </cols>
  <sheetData>
    <row r="1" s="238" customFormat="true" ht="35.1" hidden="false" customHeight="true" outlineLevel="0" collapsed="false">
      <c r="A1" s="123" t="s">
        <v>485</v>
      </c>
      <c r="B1" s="123"/>
      <c r="C1" s="123"/>
      <c r="D1" s="123"/>
      <c r="E1" s="123"/>
      <c r="F1" s="123"/>
      <c r="G1" s="123"/>
      <c r="H1" s="123"/>
      <c r="I1" s="123"/>
      <c r="J1" s="123"/>
      <c r="K1" s="123"/>
      <c r="L1" s="123"/>
      <c r="M1" s="123"/>
      <c r="N1" s="123"/>
      <c r="O1" s="123"/>
      <c r="P1" s="123"/>
      <c r="Q1" s="123"/>
    </row>
    <row r="2" s="238" customFormat="true" ht="17.25" hidden="false" customHeight="false" outlineLevel="0" collapsed="false">
      <c r="A2" s="239" t="s">
        <v>498</v>
      </c>
      <c r="B2" s="239"/>
      <c r="C2" s="239"/>
      <c r="D2" s="239"/>
      <c r="E2" s="239"/>
      <c r="F2" s="239"/>
      <c r="G2" s="239"/>
      <c r="H2" s="239"/>
      <c r="I2" s="239"/>
      <c r="J2" s="239"/>
      <c r="K2" s="239"/>
      <c r="L2" s="239"/>
      <c r="M2" s="239"/>
      <c r="N2" s="239"/>
      <c r="O2" s="239"/>
      <c r="P2" s="239"/>
      <c r="Q2" s="239"/>
    </row>
    <row r="3" s="244" customFormat="true" ht="12.75" hidden="false" customHeight="true" outlineLevel="0" collapsed="false">
      <c r="A3" s="141" t="s">
        <v>105</v>
      </c>
      <c r="B3" s="142" t="s">
        <v>487</v>
      </c>
      <c r="C3" s="142"/>
      <c r="D3" s="142"/>
      <c r="E3" s="142"/>
      <c r="F3" s="142"/>
      <c r="G3" s="142"/>
      <c r="H3" s="142" t="s">
        <v>499</v>
      </c>
      <c r="I3" s="142"/>
      <c r="J3" s="142"/>
      <c r="K3" s="142"/>
      <c r="L3" s="142"/>
      <c r="M3" s="142"/>
      <c r="N3" s="142" t="s">
        <v>500</v>
      </c>
      <c r="O3" s="142"/>
      <c r="P3" s="142"/>
      <c r="Q3" s="142"/>
    </row>
    <row r="4" s="244" customFormat="true" ht="27" hidden="false" customHeight="true" outlineLevel="0" collapsed="false">
      <c r="A4" s="240"/>
      <c r="B4" s="144" t="s">
        <v>491</v>
      </c>
      <c r="C4" s="144"/>
      <c r="D4" s="144" t="s">
        <v>501</v>
      </c>
      <c r="E4" s="144"/>
      <c r="F4" s="144" t="s">
        <v>492</v>
      </c>
      <c r="G4" s="144"/>
      <c r="H4" s="144" t="s">
        <v>491</v>
      </c>
      <c r="I4" s="144"/>
      <c r="J4" s="144" t="s">
        <v>501</v>
      </c>
      <c r="K4" s="144"/>
      <c r="L4" s="144" t="s">
        <v>492</v>
      </c>
      <c r="M4" s="144"/>
      <c r="N4" s="144" t="s">
        <v>491</v>
      </c>
      <c r="O4" s="144"/>
      <c r="P4" s="144" t="s">
        <v>502</v>
      </c>
      <c r="Q4" s="144"/>
    </row>
    <row r="5" customFormat="false" ht="25.5" hidden="false" customHeight="false" outlineLevel="0" collapsed="false">
      <c r="A5" s="245"/>
      <c r="B5" s="241" t="s">
        <v>494</v>
      </c>
      <c r="C5" s="242" t="s">
        <v>495</v>
      </c>
      <c r="D5" s="243" t="s">
        <v>503</v>
      </c>
      <c r="E5" s="242" t="s">
        <v>495</v>
      </c>
      <c r="F5" s="243" t="s">
        <v>496</v>
      </c>
      <c r="G5" s="242" t="s">
        <v>495</v>
      </c>
      <c r="H5" s="243" t="s">
        <v>494</v>
      </c>
      <c r="I5" s="242" t="s">
        <v>495</v>
      </c>
      <c r="J5" s="243" t="s">
        <v>503</v>
      </c>
      <c r="K5" s="242" t="s">
        <v>495</v>
      </c>
      <c r="L5" s="243" t="s">
        <v>496</v>
      </c>
      <c r="M5" s="242" t="s">
        <v>495</v>
      </c>
      <c r="N5" s="243" t="s">
        <v>494</v>
      </c>
      <c r="O5" s="242" t="s">
        <v>495</v>
      </c>
      <c r="P5" s="243" t="s">
        <v>494</v>
      </c>
      <c r="Q5" s="242" t="s">
        <v>495</v>
      </c>
    </row>
  </sheetData>
  <mergeCells count="13">
    <mergeCell ref="A1:Q1"/>
    <mergeCell ref="A2:Q2"/>
    <mergeCell ref="B3:G3"/>
    <mergeCell ref="H3:M3"/>
    <mergeCell ref="N3:Q3"/>
    <mergeCell ref="B4:C4"/>
    <mergeCell ref="D4:E4"/>
    <mergeCell ref="F4:G4"/>
    <mergeCell ref="H4:I4"/>
    <mergeCell ref="J4:K4"/>
    <mergeCell ref="L4:M4"/>
    <mergeCell ref="N4:O4"/>
    <mergeCell ref="P4:Q4"/>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2.75" zeroHeight="false" outlineLevelRow="0" outlineLevelCol="0"/>
  <cols>
    <col collapsed="false" customWidth="true" hidden="false" outlineLevel="0" max="1" min="1" style="150" width="18.41"/>
    <col collapsed="false" customWidth="false" hidden="false" outlineLevel="0" max="2" min="2" style="152" width="9.14"/>
    <col collapsed="false" customWidth="false" hidden="false" outlineLevel="0" max="3" min="3" style="151" width="9.14"/>
    <col collapsed="false" customWidth="false" hidden="false" outlineLevel="0" max="4" min="4" style="152" width="9.14"/>
    <col collapsed="false" customWidth="false" hidden="false" outlineLevel="0" max="5" min="5" style="151" width="9.14"/>
    <col collapsed="false" customWidth="false" hidden="false" outlineLevel="0" max="6" min="6" style="152" width="9.14"/>
    <col collapsed="false" customWidth="false" hidden="false" outlineLevel="0" max="7" min="7" style="151" width="9.14"/>
    <col collapsed="false" customWidth="false" hidden="false" outlineLevel="0" max="8" min="8" style="152" width="9.14"/>
    <col collapsed="false" customWidth="false" hidden="false" outlineLevel="0" max="9" min="9" style="151" width="9.14"/>
    <col collapsed="false" customWidth="false" hidden="false" outlineLevel="0" max="10" min="10" style="152" width="9.14"/>
    <col collapsed="false" customWidth="false" hidden="false" outlineLevel="0" max="11" min="11" style="151" width="9.14"/>
    <col collapsed="false" customWidth="false" hidden="false" outlineLevel="0" max="12" min="12" style="152" width="9.14"/>
    <col collapsed="false" customWidth="false" hidden="false" outlineLevel="0" max="13" min="13" style="151" width="9.14"/>
    <col collapsed="false" customWidth="false" hidden="false" outlineLevel="0" max="257" min="14" style="153" width="9.14"/>
  </cols>
  <sheetData>
    <row r="1" s="238" customFormat="true" ht="56.25" hidden="false" customHeight="true" outlineLevel="0" collapsed="false">
      <c r="A1" s="123" t="s">
        <v>485</v>
      </c>
      <c r="B1" s="123"/>
      <c r="C1" s="123"/>
      <c r="D1" s="123"/>
      <c r="E1" s="123"/>
      <c r="F1" s="123"/>
      <c r="G1" s="123"/>
      <c r="H1" s="123"/>
      <c r="I1" s="123"/>
      <c r="J1" s="123"/>
      <c r="K1" s="123"/>
      <c r="L1" s="123"/>
      <c r="M1" s="123"/>
      <c r="N1" s="133"/>
      <c r="O1" s="133"/>
      <c r="P1" s="133"/>
      <c r="Q1" s="133"/>
    </row>
    <row r="2" s="238" customFormat="true" ht="35.1" hidden="false" customHeight="true" outlineLevel="0" collapsed="false">
      <c r="A2" s="125" t="s">
        <v>504</v>
      </c>
      <c r="B2" s="125"/>
      <c r="C2" s="125"/>
      <c r="D2" s="125"/>
      <c r="E2" s="125"/>
      <c r="F2" s="125"/>
      <c r="G2" s="125"/>
      <c r="H2" s="125"/>
      <c r="I2" s="125"/>
      <c r="J2" s="125"/>
      <c r="K2" s="125"/>
      <c r="L2" s="125"/>
      <c r="M2" s="125"/>
      <c r="N2" s="246"/>
      <c r="O2" s="246"/>
      <c r="P2" s="246"/>
      <c r="Q2" s="246"/>
    </row>
    <row r="3" s="244" customFormat="true" ht="12.75" hidden="false" customHeight="true" outlineLevel="0" collapsed="false">
      <c r="A3" s="141" t="s">
        <v>105</v>
      </c>
      <c r="B3" s="142" t="s">
        <v>505</v>
      </c>
      <c r="C3" s="142"/>
      <c r="D3" s="142"/>
      <c r="E3" s="142"/>
      <c r="F3" s="142"/>
      <c r="G3" s="142"/>
      <c r="H3" s="142" t="s">
        <v>506</v>
      </c>
      <c r="I3" s="142"/>
      <c r="J3" s="142"/>
      <c r="K3" s="142"/>
      <c r="L3" s="142"/>
      <c r="M3" s="142"/>
    </row>
    <row r="4" s="244" customFormat="true" ht="27" hidden="false" customHeight="true" outlineLevel="0" collapsed="false">
      <c r="A4" s="240"/>
      <c r="B4" s="144" t="s">
        <v>491</v>
      </c>
      <c r="C4" s="144"/>
      <c r="D4" s="144" t="s">
        <v>501</v>
      </c>
      <c r="E4" s="144"/>
      <c r="F4" s="144" t="s">
        <v>492</v>
      </c>
      <c r="G4" s="144"/>
      <c r="H4" s="144" t="s">
        <v>491</v>
      </c>
      <c r="I4" s="144"/>
      <c r="J4" s="144" t="s">
        <v>501</v>
      </c>
      <c r="K4" s="144"/>
      <c r="L4" s="144" t="s">
        <v>492</v>
      </c>
      <c r="M4" s="144"/>
    </row>
    <row r="5" customFormat="false" ht="25.5" hidden="false" customHeight="true" outlineLevel="0" collapsed="false">
      <c r="A5" s="245"/>
      <c r="B5" s="241" t="s">
        <v>494</v>
      </c>
      <c r="C5" s="242" t="s">
        <v>497</v>
      </c>
      <c r="D5" s="243" t="s">
        <v>503</v>
      </c>
      <c r="E5" s="242" t="s">
        <v>497</v>
      </c>
      <c r="F5" s="243" t="s">
        <v>496</v>
      </c>
      <c r="G5" s="242" t="s">
        <v>497</v>
      </c>
      <c r="H5" s="243" t="s">
        <v>494</v>
      </c>
      <c r="I5" s="242" t="s">
        <v>497</v>
      </c>
      <c r="J5" s="243" t="s">
        <v>503</v>
      </c>
      <c r="K5" s="242" t="s">
        <v>497</v>
      </c>
      <c r="L5" s="243" t="s">
        <v>496</v>
      </c>
      <c r="M5" s="242" t="s">
        <v>497</v>
      </c>
    </row>
  </sheetData>
  <mergeCells count="10">
    <mergeCell ref="A1:M1"/>
    <mergeCell ref="A2:M2"/>
    <mergeCell ref="B3:G3"/>
    <mergeCell ref="H3:M3"/>
    <mergeCell ref="B4:C4"/>
    <mergeCell ref="D4:E4"/>
    <mergeCell ref="F4:G4"/>
    <mergeCell ref="H4:I4"/>
    <mergeCell ref="J4:K4"/>
    <mergeCell ref="L4:M4"/>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2.75" zeroHeight="false" outlineLevelRow="0" outlineLevelCol="0"/>
  <cols>
    <col collapsed="false" customWidth="true" hidden="false" outlineLevel="0" max="1" min="1" style="150" width="18.41"/>
    <col collapsed="false" customWidth="false" hidden="false" outlineLevel="0" max="2" min="2" style="152" width="9.14"/>
    <col collapsed="false" customWidth="false" hidden="false" outlineLevel="0" max="3" min="3" style="151" width="9.14"/>
    <col collapsed="false" customWidth="false" hidden="false" outlineLevel="0" max="4" min="4" style="152" width="9.14"/>
    <col collapsed="false" customWidth="false" hidden="false" outlineLevel="0" max="5" min="5" style="151" width="9.14"/>
    <col collapsed="false" customWidth="false" hidden="false" outlineLevel="0" max="6" min="6" style="152" width="9.14"/>
    <col collapsed="false" customWidth="false" hidden="false" outlineLevel="0" max="7" min="7" style="151" width="9.14"/>
    <col collapsed="false" customWidth="false" hidden="false" outlineLevel="0" max="8" min="8" style="152" width="9.14"/>
    <col collapsed="false" customWidth="false" hidden="false" outlineLevel="0" max="9" min="9" style="151" width="9.14"/>
    <col collapsed="false" customWidth="false" hidden="false" outlineLevel="0" max="10" min="10" style="152" width="9.14"/>
    <col collapsed="false" customWidth="false" hidden="false" outlineLevel="0" max="11" min="11" style="151" width="9.14"/>
    <col collapsed="false" customWidth="false" hidden="false" outlineLevel="0" max="12" min="12" style="152" width="9.14"/>
    <col collapsed="false" customWidth="false" hidden="false" outlineLevel="0" max="13" min="13" style="151" width="9.14"/>
    <col collapsed="false" customWidth="false" hidden="false" outlineLevel="0" max="257" min="14" style="153" width="9.14"/>
  </cols>
  <sheetData>
    <row r="1" s="238" customFormat="true" ht="56.25" hidden="false" customHeight="true" outlineLevel="0" collapsed="false">
      <c r="A1" s="123" t="s">
        <v>485</v>
      </c>
      <c r="B1" s="123"/>
      <c r="C1" s="123"/>
      <c r="D1" s="123"/>
      <c r="E1" s="123"/>
      <c r="F1" s="123"/>
      <c r="G1" s="123"/>
      <c r="H1" s="123"/>
      <c r="I1" s="123"/>
      <c r="J1" s="123"/>
      <c r="K1" s="123"/>
      <c r="L1" s="123"/>
      <c r="M1" s="123"/>
      <c r="N1" s="133"/>
      <c r="O1" s="133"/>
      <c r="P1" s="133"/>
      <c r="Q1" s="133"/>
    </row>
    <row r="2" s="238" customFormat="true" ht="35.1" hidden="false" customHeight="true" outlineLevel="0" collapsed="false">
      <c r="A2" s="125" t="s">
        <v>507</v>
      </c>
      <c r="B2" s="125"/>
      <c r="C2" s="125"/>
      <c r="D2" s="125"/>
      <c r="E2" s="125"/>
      <c r="F2" s="125"/>
      <c r="G2" s="125"/>
      <c r="H2" s="125"/>
      <c r="I2" s="125"/>
      <c r="J2" s="125"/>
      <c r="K2" s="125"/>
      <c r="L2" s="125"/>
      <c r="M2" s="125"/>
      <c r="N2" s="246"/>
      <c r="O2" s="246"/>
      <c r="P2" s="246"/>
      <c r="Q2" s="246"/>
    </row>
    <row r="3" s="244" customFormat="true" ht="12.75" hidden="false" customHeight="true" outlineLevel="0" collapsed="false">
      <c r="A3" s="141" t="s">
        <v>105</v>
      </c>
      <c r="B3" s="142" t="s">
        <v>505</v>
      </c>
      <c r="C3" s="142"/>
      <c r="D3" s="142"/>
      <c r="E3" s="142"/>
      <c r="F3" s="142"/>
      <c r="G3" s="142"/>
      <c r="H3" s="142" t="s">
        <v>506</v>
      </c>
      <c r="I3" s="142"/>
      <c r="J3" s="142"/>
      <c r="K3" s="142"/>
      <c r="L3" s="142"/>
      <c r="M3" s="142"/>
    </row>
    <row r="4" s="244" customFormat="true" ht="27" hidden="false" customHeight="true" outlineLevel="0" collapsed="false">
      <c r="A4" s="240"/>
      <c r="B4" s="144" t="s">
        <v>491</v>
      </c>
      <c r="C4" s="144"/>
      <c r="D4" s="144" t="s">
        <v>501</v>
      </c>
      <c r="E4" s="144"/>
      <c r="F4" s="144" t="s">
        <v>492</v>
      </c>
      <c r="G4" s="144"/>
      <c r="H4" s="144" t="s">
        <v>491</v>
      </c>
      <c r="I4" s="144"/>
      <c r="J4" s="144" t="s">
        <v>501</v>
      </c>
      <c r="K4" s="144"/>
      <c r="L4" s="144" t="s">
        <v>492</v>
      </c>
      <c r="M4" s="144"/>
    </row>
    <row r="5" customFormat="false" ht="25.5" hidden="false" customHeight="true" outlineLevel="0" collapsed="false">
      <c r="A5" s="245"/>
      <c r="B5" s="241" t="s">
        <v>494</v>
      </c>
      <c r="C5" s="242" t="s">
        <v>497</v>
      </c>
      <c r="D5" s="243" t="s">
        <v>503</v>
      </c>
      <c r="E5" s="242" t="s">
        <v>497</v>
      </c>
      <c r="F5" s="243" t="s">
        <v>496</v>
      </c>
      <c r="G5" s="242" t="s">
        <v>497</v>
      </c>
      <c r="H5" s="243" t="s">
        <v>494</v>
      </c>
      <c r="I5" s="242" t="s">
        <v>497</v>
      </c>
      <c r="J5" s="243" t="s">
        <v>503</v>
      </c>
      <c r="K5" s="242" t="s">
        <v>497</v>
      </c>
      <c r="L5" s="243" t="s">
        <v>496</v>
      </c>
      <c r="M5" s="242" t="s">
        <v>497</v>
      </c>
    </row>
  </sheetData>
  <mergeCells count="10">
    <mergeCell ref="A1:M1"/>
    <mergeCell ref="A2:M2"/>
    <mergeCell ref="B3:G3"/>
    <mergeCell ref="H3:M3"/>
    <mergeCell ref="B4:C4"/>
    <mergeCell ref="D4:E4"/>
    <mergeCell ref="F4:G4"/>
    <mergeCell ref="H4:I4"/>
    <mergeCell ref="J4:K4"/>
    <mergeCell ref="L4:M4"/>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12"/>
    </sheetView>
  </sheetViews>
  <sheetFormatPr defaultColWidth="9.13671875" defaultRowHeight="12.75" zeroHeight="false" outlineLevelRow="0" outlineLevelCol="0"/>
  <cols>
    <col collapsed="false" customWidth="true" hidden="false" outlineLevel="0" max="1" min="1" style="52" width="12.7"/>
    <col collapsed="false" customWidth="true" hidden="false" outlineLevel="0" max="2" min="2" style="53" width="21.84"/>
    <col collapsed="false" customWidth="true" hidden="false" outlineLevel="0" max="3" min="3" style="53" width="12.7"/>
    <col collapsed="false" customWidth="true" hidden="false" outlineLevel="0" max="4" min="4" style="53" width="17.56"/>
    <col collapsed="false" customWidth="true" hidden="false" outlineLevel="0" max="7" min="5" style="53" width="17.14"/>
    <col collapsed="false" customWidth="false" hidden="false" outlineLevel="0" max="8" min="8" style="55" width="9.14"/>
    <col collapsed="false" customWidth="true" hidden="false" outlineLevel="0" max="9" min="9" style="55" width="26.7"/>
    <col collapsed="false" customWidth="false" hidden="false" outlineLevel="0" max="257" min="10" style="55" width="9.14"/>
  </cols>
  <sheetData>
    <row r="1" s="58" customFormat="true" ht="35.1" hidden="false" customHeight="true" outlineLevel="0" collapsed="false">
      <c r="A1" s="56" t="s">
        <v>255</v>
      </c>
      <c r="B1" s="56"/>
      <c r="C1" s="56"/>
      <c r="D1" s="56"/>
      <c r="E1" s="56"/>
      <c r="F1" s="56"/>
      <c r="G1" s="56"/>
    </row>
    <row r="2" s="65" customFormat="true" ht="25.5" hidden="false" customHeight="true" outlineLevel="0" collapsed="false">
      <c r="A2" s="66" t="s">
        <v>256</v>
      </c>
      <c r="B2" s="94" t="s">
        <v>257</v>
      </c>
      <c r="C2" s="63" t="s">
        <v>105</v>
      </c>
      <c r="D2" s="95" t="s">
        <v>258</v>
      </c>
      <c r="E2" s="96" t="s">
        <v>259</v>
      </c>
      <c r="F2" s="96"/>
      <c r="G2" s="96"/>
    </row>
    <row r="3" s="65" customFormat="true" ht="14.25" hidden="false" customHeight="true" outlineLevel="0" collapsed="false">
      <c r="A3" s="97"/>
      <c r="B3" s="98"/>
      <c r="C3" s="98"/>
      <c r="D3" s="99"/>
      <c r="E3" s="96" t="s">
        <v>260</v>
      </c>
      <c r="F3" s="100" t="s">
        <v>200</v>
      </c>
      <c r="G3" s="96" t="s">
        <v>201</v>
      </c>
    </row>
    <row r="4" customFormat="false" ht="12.75" hidden="false" customHeight="true" outlineLevel="0" collapsed="false">
      <c r="A4" s="52" t="n">
        <v>803401</v>
      </c>
      <c r="B4" s="52" t="s">
        <v>217</v>
      </c>
      <c r="C4" s="52" t="s">
        <v>111</v>
      </c>
      <c r="D4" s="53" t="s">
        <v>261</v>
      </c>
      <c r="E4" s="101" t="s">
        <v>211</v>
      </c>
      <c r="F4" s="53" t="s">
        <v>211</v>
      </c>
      <c r="G4" s="53" t="s">
        <v>211</v>
      </c>
      <c r="I4" s="38" t="s">
        <v>262</v>
      </c>
      <c r="J4" s="38" t="s">
        <v>106</v>
      </c>
      <c r="L4" s="55" t="s">
        <v>111</v>
      </c>
      <c r="M4" s="55" t="n">
        <v>803401</v>
      </c>
    </row>
    <row r="5" customFormat="false" ht="12.75" hidden="false" customHeight="true" outlineLevel="0" collapsed="false">
      <c r="A5" s="74" t="n">
        <v>803312</v>
      </c>
      <c r="B5" s="102" t="s">
        <v>214</v>
      </c>
      <c r="C5" s="76" t="s">
        <v>108</v>
      </c>
      <c r="D5" s="53" t="s">
        <v>261</v>
      </c>
      <c r="E5" s="101" t="s">
        <v>211</v>
      </c>
      <c r="F5" s="101" t="s">
        <v>211</v>
      </c>
      <c r="G5" s="53" t="s">
        <v>211</v>
      </c>
      <c r="I5" s="38" t="s">
        <v>263</v>
      </c>
      <c r="J5" s="38" t="s">
        <v>107</v>
      </c>
      <c r="L5" s="55" t="s">
        <v>108</v>
      </c>
      <c r="M5" s="55" t="n">
        <v>803312</v>
      </c>
    </row>
    <row r="6" customFormat="false" ht="12.75" hidden="false" customHeight="true" outlineLevel="0" collapsed="false">
      <c r="A6" s="81" t="n">
        <v>803508</v>
      </c>
      <c r="B6" s="82" t="s">
        <v>223</v>
      </c>
      <c r="C6" s="76" t="s">
        <v>114</v>
      </c>
      <c r="D6" s="53" t="s">
        <v>261</v>
      </c>
      <c r="E6" s="53" t="s">
        <v>211</v>
      </c>
      <c r="F6" s="53" t="s">
        <v>211</v>
      </c>
      <c r="G6" s="53" t="s">
        <v>211</v>
      </c>
      <c r="I6" s="38" t="s">
        <v>264</v>
      </c>
      <c r="J6" s="38" t="s">
        <v>108</v>
      </c>
      <c r="L6" s="55" t="s">
        <v>114</v>
      </c>
      <c r="M6" s="55" t="n">
        <v>803508</v>
      </c>
    </row>
    <row r="7" customFormat="false" ht="12.75" hidden="false" customHeight="true" outlineLevel="0" collapsed="false">
      <c r="A7" s="81" t="n">
        <v>803708</v>
      </c>
      <c r="B7" s="82" t="s">
        <v>236</v>
      </c>
      <c r="C7" s="76" t="s">
        <v>121</v>
      </c>
      <c r="D7" s="53" t="s">
        <v>261</v>
      </c>
      <c r="E7" s="101" t="s">
        <v>211</v>
      </c>
      <c r="F7" s="101" t="s">
        <v>211</v>
      </c>
      <c r="G7" s="101" t="s">
        <v>211</v>
      </c>
      <c r="I7" s="38" t="s">
        <v>265</v>
      </c>
      <c r="J7" s="38" t="s">
        <v>109</v>
      </c>
      <c r="L7" s="55" t="s">
        <v>117</v>
      </c>
      <c r="M7" s="55" t="n">
        <v>803620</v>
      </c>
    </row>
    <row r="8" customFormat="false" ht="12.75" hidden="false" customHeight="true" outlineLevel="0" collapsed="false">
      <c r="A8" s="52" t="s">
        <v>266</v>
      </c>
      <c r="B8" s="52" t="s">
        <v>242</v>
      </c>
      <c r="C8" s="52" t="s">
        <v>124</v>
      </c>
      <c r="D8" s="53" t="s">
        <v>267</v>
      </c>
      <c r="E8" s="101" t="s">
        <v>211</v>
      </c>
      <c r="F8" s="53" t="s">
        <v>211</v>
      </c>
      <c r="G8" s="53" t="s">
        <v>211</v>
      </c>
      <c r="I8" s="38" t="s">
        <v>268</v>
      </c>
      <c r="J8" s="38" t="s">
        <v>110</v>
      </c>
      <c r="L8" s="55" t="s">
        <v>121</v>
      </c>
      <c r="M8" s="55" t="n">
        <v>803708</v>
      </c>
    </row>
    <row r="9" customFormat="false" ht="12.75" hidden="false" customHeight="true" outlineLevel="0" collapsed="false">
      <c r="A9" s="52" t="s">
        <v>269</v>
      </c>
      <c r="B9" s="52" t="s">
        <v>246</v>
      </c>
      <c r="C9" s="52" t="s">
        <v>128</v>
      </c>
      <c r="D9" s="53" t="s">
        <v>261</v>
      </c>
      <c r="E9" s="53" t="s">
        <v>211</v>
      </c>
      <c r="F9" s="53" t="s">
        <v>211</v>
      </c>
      <c r="G9" s="53" t="s">
        <v>211</v>
      </c>
      <c r="I9" s="38" t="s">
        <v>270</v>
      </c>
      <c r="J9" s="38" t="s">
        <v>111</v>
      </c>
      <c r="L9" s="55" t="s">
        <v>124</v>
      </c>
      <c r="M9" s="55" t="s">
        <v>266</v>
      </c>
    </row>
    <row r="10" customFormat="false" ht="12.75" hidden="false" customHeight="true" outlineLevel="0" collapsed="false">
      <c r="A10" s="52" t="s">
        <v>271</v>
      </c>
      <c r="B10" s="52" t="s">
        <v>250</v>
      </c>
      <c r="C10" s="52" t="s">
        <v>132</v>
      </c>
      <c r="D10" s="53" t="s">
        <v>261</v>
      </c>
      <c r="E10" s="53" t="s">
        <v>211</v>
      </c>
      <c r="F10" s="53" t="s">
        <v>211</v>
      </c>
      <c r="G10" s="53" t="s">
        <v>211</v>
      </c>
      <c r="I10" s="38" t="s">
        <v>272</v>
      </c>
      <c r="J10" s="38" t="s">
        <v>112</v>
      </c>
      <c r="L10" s="55" t="s">
        <v>128</v>
      </c>
      <c r="M10" s="55" t="s">
        <v>269</v>
      </c>
    </row>
    <row r="11" customFormat="false" ht="12.75" hidden="false" customHeight="true" outlineLevel="0" collapsed="false">
      <c r="A11" s="74" t="n">
        <v>804002</v>
      </c>
      <c r="B11" s="75" t="s">
        <v>251</v>
      </c>
      <c r="C11" s="76" t="s">
        <v>135</v>
      </c>
      <c r="D11" s="53" t="s">
        <v>261</v>
      </c>
      <c r="E11" s="53" t="s">
        <v>211</v>
      </c>
      <c r="F11" s="53" t="s">
        <v>211</v>
      </c>
      <c r="G11" s="53" t="s">
        <v>211</v>
      </c>
      <c r="I11" s="38" t="s">
        <v>273</v>
      </c>
      <c r="J11" s="38" t="s">
        <v>113</v>
      </c>
      <c r="L11" s="55" t="s">
        <v>132</v>
      </c>
      <c r="M11" s="55" t="s">
        <v>271</v>
      </c>
    </row>
    <row r="12" customFormat="false" ht="12.75" hidden="false" customHeight="true" outlineLevel="0" collapsed="false">
      <c r="A12" s="83" t="n">
        <v>803612</v>
      </c>
      <c r="B12" s="84" t="s">
        <v>229</v>
      </c>
      <c r="C12" s="76" t="s">
        <v>117</v>
      </c>
      <c r="D12" s="53" t="s">
        <v>261</v>
      </c>
      <c r="E12" s="53" t="s">
        <v>211</v>
      </c>
      <c r="F12" s="53" t="s">
        <v>211</v>
      </c>
      <c r="G12" s="53" t="s">
        <v>211</v>
      </c>
      <c r="I12" s="38" t="s">
        <v>274</v>
      </c>
      <c r="J12" s="38" t="s">
        <v>114</v>
      </c>
      <c r="L12" s="55" t="s">
        <v>135</v>
      </c>
      <c r="M12" s="55" t="n">
        <v>804002</v>
      </c>
    </row>
    <row r="13" customFormat="false" ht="12.75" hidden="false" customHeight="true" outlineLevel="0" collapsed="false">
      <c r="I13" s="38" t="s">
        <v>275</v>
      </c>
      <c r="J13" s="38" t="s">
        <v>115</v>
      </c>
    </row>
    <row r="14" customFormat="false" ht="12.75" hidden="false" customHeight="true" outlineLevel="0" collapsed="false">
      <c r="I14" s="38" t="s">
        <v>276</v>
      </c>
      <c r="J14" s="38" t="s">
        <v>116</v>
      </c>
    </row>
    <row r="15" customFormat="false" ht="12.75" hidden="false" customHeight="true" outlineLevel="0" collapsed="false">
      <c r="I15" s="38" t="s">
        <v>277</v>
      </c>
      <c r="J15" s="38" t="s">
        <v>117</v>
      </c>
    </row>
    <row r="16" customFormat="false" ht="12.75" hidden="false" customHeight="true" outlineLevel="0" collapsed="false">
      <c r="I16" s="38" t="s">
        <v>278</v>
      </c>
      <c r="J16" s="38" t="s">
        <v>118</v>
      </c>
    </row>
    <row r="17" customFormat="false" ht="12.75" hidden="false" customHeight="true" outlineLevel="0" collapsed="false">
      <c r="I17" s="38" t="s">
        <v>279</v>
      </c>
      <c r="J17" s="38" t="s">
        <v>119</v>
      </c>
    </row>
    <row r="18" customFormat="false" ht="12.75" hidden="false" customHeight="true" outlineLevel="0" collapsed="false">
      <c r="I18" s="38" t="s">
        <v>280</v>
      </c>
      <c r="J18" s="38" t="s">
        <v>120</v>
      </c>
    </row>
    <row r="19" customFormat="false" ht="12.75" hidden="false" customHeight="true" outlineLevel="0" collapsed="false">
      <c r="I19" s="38" t="s">
        <v>281</v>
      </c>
      <c r="J19" s="38" t="s">
        <v>121</v>
      </c>
    </row>
    <row r="20" customFormat="false" ht="12.75" hidden="false" customHeight="true" outlineLevel="0" collapsed="false">
      <c r="I20" s="38" t="s">
        <v>282</v>
      </c>
      <c r="J20" s="38" t="s">
        <v>122</v>
      </c>
    </row>
    <row r="21" customFormat="false" ht="12.75" hidden="false" customHeight="true" outlineLevel="0" collapsed="false">
      <c r="I21" s="38" t="s">
        <v>283</v>
      </c>
      <c r="J21" s="38" t="s">
        <v>123</v>
      </c>
    </row>
    <row r="22" customFormat="false" ht="12.75" hidden="false" customHeight="true" outlineLevel="0" collapsed="false">
      <c r="I22" s="38" t="s">
        <v>284</v>
      </c>
      <c r="J22" s="38" t="s">
        <v>124</v>
      </c>
    </row>
    <row r="23" customFormat="false" ht="12.75" hidden="false" customHeight="true" outlineLevel="0" collapsed="false">
      <c r="I23" s="38" t="s">
        <v>285</v>
      </c>
      <c r="J23" s="38" t="s">
        <v>125</v>
      </c>
    </row>
    <row r="24" customFormat="false" ht="12.75" hidden="false" customHeight="true" outlineLevel="0" collapsed="false">
      <c r="I24" s="38" t="s">
        <v>286</v>
      </c>
      <c r="J24" s="38" t="s">
        <v>126</v>
      </c>
    </row>
    <row r="25" customFormat="false" ht="12.75" hidden="false" customHeight="true" outlineLevel="0" collapsed="false">
      <c r="I25" s="38" t="s">
        <v>287</v>
      </c>
      <c r="J25" s="38" t="s">
        <v>127</v>
      </c>
    </row>
    <row r="26" customFormat="false" ht="12.75" hidden="false" customHeight="true" outlineLevel="0" collapsed="false">
      <c r="I26" s="38" t="s">
        <v>288</v>
      </c>
      <c r="J26" s="38" t="s">
        <v>128</v>
      </c>
    </row>
    <row r="27" customFormat="false" ht="12.75" hidden="false" customHeight="true" outlineLevel="0" collapsed="false">
      <c r="I27" s="38" t="s">
        <v>289</v>
      </c>
      <c r="J27" s="38" t="s">
        <v>129</v>
      </c>
    </row>
    <row r="28" customFormat="false" ht="12.75" hidden="false" customHeight="true" outlineLevel="0" collapsed="false">
      <c r="I28" s="38" t="s">
        <v>290</v>
      </c>
      <c r="J28" s="38" t="s">
        <v>130</v>
      </c>
    </row>
    <row r="29" customFormat="false" ht="12.75" hidden="false" customHeight="true" outlineLevel="0" collapsed="false">
      <c r="I29" s="38" t="s">
        <v>291</v>
      </c>
      <c r="J29" s="38" t="s">
        <v>131</v>
      </c>
    </row>
    <row r="30" customFormat="false" ht="12.75" hidden="false" customHeight="true" outlineLevel="0" collapsed="false">
      <c r="I30" s="38" t="s">
        <v>292</v>
      </c>
      <c r="J30" s="38" t="s">
        <v>132</v>
      </c>
    </row>
    <row r="31" customFormat="false" ht="12.75" hidden="false" customHeight="true" outlineLevel="0" collapsed="false">
      <c r="I31" s="38" t="s">
        <v>293</v>
      </c>
      <c r="J31" s="38" t="s">
        <v>133</v>
      </c>
    </row>
    <row r="32" customFormat="false" ht="12.75" hidden="false" customHeight="true" outlineLevel="0" collapsed="false">
      <c r="I32" s="38" t="s">
        <v>294</v>
      </c>
      <c r="J32" s="38" t="s">
        <v>134</v>
      </c>
    </row>
    <row r="33" customFormat="false" ht="12.75" hidden="false" customHeight="true" outlineLevel="0" collapsed="false">
      <c r="I33" s="38" t="s">
        <v>295</v>
      </c>
      <c r="J33" s="38" t="s">
        <v>135</v>
      </c>
    </row>
  </sheetData>
  <mergeCells count="2">
    <mergeCell ref="A1:G1"/>
    <mergeCell ref="E2:G2"/>
  </mergeCells>
  <printOptions headings="false" gridLines="false" gridLinesSet="true" horizontalCentered="false" verticalCentered="false"/>
  <pageMargins left="0.747916666666667" right="0.747916666666667" top="0.984027777777778" bottom="0.984027777777778" header="0.5" footer="0.5"/>
  <pageSetup paperSize="9" scale="10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50" width="18.41"/>
    <col collapsed="false" customWidth="true" hidden="false" outlineLevel="0" max="2" min="2" style="152" width="18.28"/>
    <col collapsed="false" customWidth="true" hidden="false" outlineLevel="0" max="3" min="3" style="151" width="18.28"/>
    <col collapsed="false" customWidth="true" hidden="false" outlineLevel="0" max="4" min="4" style="152" width="18.28"/>
    <col collapsed="false" customWidth="true" hidden="false" outlineLevel="0" max="5" min="5" style="151" width="18.28"/>
    <col collapsed="false" customWidth="true" hidden="false" outlineLevel="0" max="6" min="6" style="152" width="18.28"/>
    <col collapsed="false" customWidth="true" hidden="false" outlineLevel="0" max="7" min="7" style="151" width="18.28"/>
    <col collapsed="false" customWidth="false" hidden="false" outlineLevel="0" max="257" min="8" style="153" width="9.14"/>
  </cols>
  <sheetData>
    <row r="1" s="238" customFormat="true" ht="56.25" hidden="false" customHeight="true" outlineLevel="0" collapsed="false">
      <c r="A1" s="123" t="s">
        <v>485</v>
      </c>
      <c r="B1" s="123"/>
      <c r="C1" s="123"/>
      <c r="D1" s="123"/>
      <c r="E1" s="123"/>
      <c r="F1" s="123"/>
      <c r="G1" s="123"/>
      <c r="H1" s="133"/>
      <c r="I1" s="133"/>
      <c r="J1" s="133"/>
      <c r="K1" s="133"/>
      <c r="L1" s="133"/>
      <c r="M1" s="133"/>
      <c r="N1" s="3"/>
      <c r="O1" s="3"/>
      <c r="P1" s="3"/>
      <c r="Q1" s="3"/>
    </row>
    <row r="2" s="238" customFormat="true" ht="35.1" hidden="false" customHeight="true" outlineLevel="0" collapsed="false">
      <c r="A2" s="125" t="s">
        <v>508</v>
      </c>
      <c r="B2" s="125"/>
      <c r="C2" s="125"/>
      <c r="D2" s="125"/>
      <c r="E2" s="125"/>
      <c r="F2" s="125"/>
      <c r="G2" s="125"/>
      <c r="H2" s="246"/>
      <c r="I2" s="246"/>
      <c r="J2" s="246"/>
      <c r="K2" s="246"/>
      <c r="L2" s="246"/>
      <c r="M2" s="246"/>
      <c r="N2" s="247"/>
      <c r="O2" s="247"/>
      <c r="P2" s="247"/>
      <c r="Q2" s="247"/>
    </row>
    <row r="3" customFormat="false" ht="12.75" hidden="false" customHeight="true" outlineLevel="0" collapsed="false">
      <c r="A3" s="141" t="s">
        <v>105</v>
      </c>
      <c r="B3" s="142" t="s">
        <v>509</v>
      </c>
      <c r="C3" s="142"/>
      <c r="D3" s="142"/>
      <c r="E3" s="142"/>
      <c r="F3" s="142"/>
      <c r="G3" s="142"/>
    </row>
    <row r="4" customFormat="false" ht="12.75" hidden="false" customHeight="true" outlineLevel="0" collapsed="false">
      <c r="A4" s="240"/>
      <c r="B4" s="144" t="s">
        <v>491</v>
      </c>
      <c r="C4" s="144"/>
      <c r="D4" s="144" t="s">
        <v>501</v>
      </c>
      <c r="E4" s="144"/>
      <c r="F4" s="144" t="s">
        <v>492</v>
      </c>
      <c r="G4" s="144"/>
    </row>
    <row r="5" customFormat="false" ht="14.25" hidden="false" customHeight="true" outlineLevel="0" collapsed="false">
      <c r="A5" s="245"/>
      <c r="B5" s="241" t="s">
        <v>494</v>
      </c>
      <c r="C5" s="242" t="s">
        <v>497</v>
      </c>
      <c r="D5" s="243" t="s">
        <v>503</v>
      </c>
      <c r="E5" s="242" t="s">
        <v>497</v>
      </c>
      <c r="F5" s="243" t="s">
        <v>496</v>
      </c>
      <c r="G5" s="242" t="s">
        <v>497</v>
      </c>
    </row>
  </sheetData>
  <mergeCells count="6">
    <mergeCell ref="A1:G1"/>
    <mergeCell ref="A2:G2"/>
    <mergeCell ref="B3:G3"/>
    <mergeCell ref="B4:C4"/>
    <mergeCell ref="D4:E4"/>
    <mergeCell ref="F4:G4"/>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50" width="18.41"/>
    <col collapsed="false" customWidth="true" hidden="false" outlineLevel="0" max="2" min="2" style="152" width="18.28"/>
    <col collapsed="false" customWidth="true" hidden="false" outlineLevel="0" max="3" min="3" style="151" width="18.28"/>
    <col collapsed="false" customWidth="true" hidden="false" outlineLevel="0" max="4" min="4" style="152" width="18.28"/>
    <col collapsed="false" customWidth="true" hidden="false" outlineLevel="0" max="5" min="5" style="151" width="18.28"/>
    <col collapsed="false" customWidth="true" hidden="false" outlineLevel="0" max="6" min="6" style="152" width="18.28"/>
    <col collapsed="false" customWidth="true" hidden="false" outlineLevel="0" max="7" min="7" style="151" width="18.28"/>
    <col collapsed="false" customWidth="false" hidden="false" outlineLevel="0" max="257" min="8" style="153" width="9.14"/>
  </cols>
  <sheetData>
    <row r="1" s="238" customFormat="true" ht="56.25" hidden="false" customHeight="true" outlineLevel="0" collapsed="false">
      <c r="A1" s="123" t="s">
        <v>485</v>
      </c>
      <c r="B1" s="123"/>
      <c r="C1" s="123"/>
      <c r="D1" s="123"/>
      <c r="E1" s="123"/>
      <c r="F1" s="123"/>
      <c r="G1" s="123"/>
      <c r="H1" s="133"/>
      <c r="I1" s="133"/>
      <c r="J1" s="133"/>
      <c r="K1" s="133"/>
      <c r="L1" s="133"/>
      <c r="M1" s="133"/>
      <c r="N1" s="3"/>
      <c r="O1" s="3"/>
      <c r="P1" s="3"/>
      <c r="Q1" s="3"/>
    </row>
    <row r="2" s="238" customFormat="true" ht="35.1" hidden="false" customHeight="true" outlineLevel="0" collapsed="false">
      <c r="A2" s="125" t="s">
        <v>510</v>
      </c>
      <c r="B2" s="125"/>
      <c r="C2" s="125"/>
      <c r="D2" s="125"/>
      <c r="E2" s="125"/>
      <c r="F2" s="125"/>
      <c r="G2" s="125"/>
      <c r="H2" s="246"/>
      <c r="I2" s="246"/>
      <c r="J2" s="246"/>
      <c r="K2" s="246"/>
      <c r="L2" s="246"/>
      <c r="M2" s="246"/>
      <c r="N2" s="247"/>
      <c r="O2" s="247"/>
      <c r="P2" s="247"/>
      <c r="Q2" s="247"/>
    </row>
    <row r="3" customFormat="false" ht="12.75" hidden="false" customHeight="true" outlineLevel="0" collapsed="false">
      <c r="A3" s="141" t="s">
        <v>105</v>
      </c>
      <c r="B3" s="142" t="s">
        <v>509</v>
      </c>
      <c r="C3" s="142"/>
      <c r="D3" s="142"/>
      <c r="E3" s="142"/>
      <c r="F3" s="142"/>
      <c r="G3" s="142"/>
    </row>
    <row r="4" customFormat="false" ht="12.75" hidden="false" customHeight="true" outlineLevel="0" collapsed="false">
      <c r="A4" s="240"/>
      <c r="B4" s="144" t="s">
        <v>491</v>
      </c>
      <c r="C4" s="144"/>
      <c r="D4" s="144" t="s">
        <v>501</v>
      </c>
      <c r="E4" s="144"/>
      <c r="F4" s="144" t="s">
        <v>492</v>
      </c>
      <c r="G4" s="144"/>
    </row>
    <row r="5" customFormat="false" ht="14.25" hidden="false" customHeight="true" outlineLevel="0" collapsed="false">
      <c r="A5" s="245"/>
      <c r="B5" s="241" t="s">
        <v>494</v>
      </c>
      <c r="C5" s="242" t="s">
        <v>497</v>
      </c>
      <c r="D5" s="243" t="s">
        <v>503</v>
      </c>
      <c r="E5" s="242" t="s">
        <v>497</v>
      </c>
      <c r="F5" s="243" t="s">
        <v>496</v>
      </c>
      <c r="G5" s="242" t="s">
        <v>497</v>
      </c>
    </row>
  </sheetData>
  <mergeCells count="6">
    <mergeCell ref="A1:G1"/>
    <mergeCell ref="A2:G2"/>
    <mergeCell ref="B3:G3"/>
    <mergeCell ref="B4:C4"/>
    <mergeCell ref="D4:E4"/>
    <mergeCell ref="F4:G4"/>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9.13671875" defaultRowHeight="12.75" zeroHeight="false" outlineLevelRow="0" outlineLevelCol="0"/>
  <cols>
    <col collapsed="false" customWidth="true" hidden="false" outlineLevel="0" max="1" min="1" style="150" width="18.41"/>
    <col collapsed="false" customWidth="true" hidden="false" outlineLevel="0" max="2" min="2" style="152" width="18.28"/>
    <col collapsed="false" customWidth="true" hidden="false" outlineLevel="0" max="3" min="3" style="151" width="18.28"/>
    <col collapsed="false" customWidth="true" hidden="false" outlineLevel="0" max="4" min="4" style="152" width="18.28"/>
    <col collapsed="false" customWidth="true" hidden="false" outlineLevel="0" max="5" min="5" style="151" width="18.28"/>
    <col collapsed="false" customWidth="true" hidden="false" outlineLevel="0" max="6" min="6" style="152" width="18.28"/>
    <col collapsed="false" customWidth="true" hidden="false" outlineLevel="0" max="7" min="7" style="151" width="18.28"/>
    <col collapsed="false" customWidth="false" hidden="false" outlineLevel="0" max="257" min="8" style="153" width="9.14"/>
  </cols>
  <sheetData>
    <row r="1" s="238" customFormat="true" ht="56.25" hidden="false" customHeight="true" outlineLevel="0" collapsed="false">
      <c r="A1" s="123" t="s">
        <v>485</v>
      </c>
      <c r="B1" s="123"/>
      <c r="C1" s="123"/>
      <c r="D1" s="123"/>
      <c r="E1" s="123"/>
      <c r="F1" s="123"/>
      <c r="G1" s="123"/>
      <c r="H1" s="133"/>
      <c r="I1" s="133"/>
      <c r="J1" s="133"/>
      <c r="K1" s="133"/>
      <c r="L1" s="133"/>
      <c r="M1" s="133"/>
      <c r="N1" s="3"/>
      <c r="O1" s="3"/>
      <c r="P1" s="3"/>
      <c r="Q1" s="3"/>
    </row>
    <row r="2" s="238" customFormat="true" ht="35.1" hidden="false" customHeight="true" outlineLevel="0" collapsed="false">
      <c r="A2" s="125" t="s">
        <v>511</v>
      </c>
      <c r="B2" s="125"/>
      <c r="C2" s="125"/>
      <c r="D2" s="125"/>
      <c r="E2" s="125"/>
      <c r="F2" s="125"/>
      <c r="G2" s="125"/>
      <c r="H2" s="246"/>
      <c r="I2" s="246"/>
      <c r="J2" s="246"/>
      <c r="K2" s="246"/>
      <c r="L2" s="246"/>
      <c r="M2" s="246"/>
      <c r="N2" s="247"/>
      <c r="O2" s="247"/>
      <c r="P2" s="247"/>
      <c r="Q2" s="247"/>
    </row>
    <row r="3" customFormat="false" ht="12.75" hidden="false" customHeight="true" outlineLevel="0" collapsed="false">
      <c r="A3" s="141" t="s">
        <v>105</v>
      </c>
      <c r="B3" s="142" t="s">
        <v>509</v>
      </c>
      <c r="C3" s="142"/>
      <c r="D3" s="142"/>
      <c r="E3" s="142"/>
      <c r="F3" s="142"/>
      <c r="G3" s="142"/>
    </row>
    <row r="4" customFormat="false" ht="12.75" hidden="false" customHeight="true" outlineLevel="0" collapsed="false">
      <c r="A4" s="240"/>
      <c r="B4" s="144" t="s">
        <v>491</v>
      </c>
      <c r="C4" s="144"/>
      <c r="D4" s="144" t="s">
        <v>501</v>
      </c>
      <c r="E4" s="144"/>
      <c r="F4" s="144" t="s">
        <v>492</v>
      </c>
      <c r="G4" s="144"/>
    </row>
    <row r="5" customFormat="false" ht="14.25" hidden="false" customHeight="true" outlineLevel="0" collapsed="false">
      <c r="A5" s="245"/>
      <c r="B5" s="241" t="s">
        <v>494</v>
      </c>
      <c r="C5" s="242" t="s">
        <v>497</v>
      </c>
      <c r="D5" s="243" t="s">
        <v>503</v>
      </c>
      <c r="E5" s="242" t="s">
        <v>497</v>
      </c>
      <c r="F5" s="243" t="s">
        <v>496</v>
      </c>
      <c r="G5" s="242" t="s">
        <v>497</v>
      </c>
    </row>
  </sheetData>
  <mergeCells count="6">
    <mergeCell ref="A1:G1"/>
    <mergeCell ref="A2:G2"/>
    <mergeCell ref="B3:G3"/>
    <mergeCell ref="B4:C4"/>
    <mergeCell ref="D4:E4"/>
    <mergeCell ref="F4:G4"/>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9.13671875" defaultRowHeight="12.75" zeroHeight="false" outlineLevelRow="0" outlineLevelCol="0"/>
  <cols>
    <col collapsed="false" customWidth="true" hidden="false" outlineLevel="0" max="1" min="1" style="150" width="18.41"/>
    <col collapsed="false" customWidth="false" hidden="false" outlineLevel="0" max="2" min="2" style="152" width="9.14"/>
    <col collapsed="false" customWidth="false" hidden="false" outlineLevel="0" max="3" min="3" style="151" width="9.14"/>
    <col collapsed="false" customWidth="false" hidden="false" outlineLevel="0" max="4" min="4" style="152" width="9.14"/>
    <col collapsed="false" customWidth="false" hidden="false" outlineLevel="0" max="5" min="5" style="151" width="9.14"/>
    <col collapsed="false" customWidth="false" hidden="false" outlineLevel="0" max="6" min="6" style="152" width="9.14"/>
    <col collapsed="false" customWidth="false" hidden="false" outlineLevel="0" max="7" min="7" style="151" width="9.14"/>
    <col collapsed="false" customWidth="false" hidden="false" outlineLevel="0" max="8" min="8" style="152" width="9.14"/>
    <col collapsed="false" customWidth="false" hidden="false" outlineLevel="0" max="9" min="9" style="151" width="9.14"/>
    <col collapsed="false" customWidth="false" hidden="false" outlineLevel="0" max="10" min="10" style="152" width="9.14"/>
    <col collapsed="false" customWidth="false" hidden="false" outlineLevel="0" max="11" min="11" style="151" width="9.14"/>
    <col collapsed="false" customWidth="false" hidden="false" outlineLevel="0" max="12" min="12" style="152" width="9.14"/>
    <col collapsed="false" customWidth="false" hidden="false" outlineLevel="0" max="13" min="13" style="151" width="9.14"/>
    <col collapsed="false" customWidth="false" hidden="false" outlineLevel="0" max="14" min="14" style="152" width="9.14"/>
    <col collapsed="false" customWidth="false" hidden="false" outlineLevel="0" max="15" min="15" style="151" width="9.14"/>
    <col collapsed="false" customWidth="false" hidden="false" outlineLevel="0" max="16" min="16" style="152" width="9.14"/>
    <col collapsed="false" customWidth="false" hidden="false" outlineLevel="0" max="17" min="17" style="151" width="9.14"/>
    <col collapsed="false" customWidth="false" hidden="false" outlineLevel="0" max="257" min="18" style="153" width="9.14"/>
  </cols>
  <sheetData>
    <row r="1" s="238" customFormat="true" ht="56.25" hidden="false" customHeight="true" outlineLevel="0" collapsed="false">
      <c r="A1" s="123" t="s">
        <v>485</v>
      </c>
      <c r="B1" s="123"/>
      <c r="C1" s="123"/>
      <c r="D1" s="123"/>
      <c r="E1" s="123"/>
      <c r="F1" s="123"/>
      <c r="G1" s="123"/>
      <c r="H1" s="123"/>
      <c r="I1" s="123"/>
      <c r="J1" s="123"/>
      <c r="K1" s="123"/>
      <c r="L1" s="123"/>
      <c r="M1" s="123"/>
      <c r="N1" s="123"/>
      <c r="O1" s="123"/>
      <c r="P1" s="123"/>
      <c r="Q1" s="123"/>
    </row>
    <row r="2" s="238" customFormat="true" ht="35.1" hidden="false" customHeight="true" outlineLevel="0" collapsed="false">
      <c r="A2" s="248" t="s">
        <v>512</v>
      </c>
      <c r="B2" s="248"/>
      <c r="C2" s="248"/>
      <c r="D2" s="248"/>
      <c r="E2" s="248"/>
      <c r="F2" s="248"/>
      <c r="G2" s="248"/>
      <c r="H2" s="248"/>
      <c r="I2" s="248"/>
      <c r="J2" s="248"/>
      <c r="K2" s="248"/>
      <c r="L2" s="248"/>
      <c r="M2" s="248"/>
      <c r="N2" s="248"/>
      <c r="O2" s="248"/>
      <c r="P2" s="248"/>
      <c r="Q2" s="248"/>
    </row>
    <row r="3" customFormat="false" ht="12.75" hidden="false" customHeight="true" outlineLevel="0" collapsed="false">
      <c r="A3" s="141" t="s">
        <v>105</v>
      </c>
      <c r="B3" s="142" t="s">
        <v>513</v>
      </c>
      <c r="C3" s="142"/>
      <c r="D3" s="142"/>
      <c r="E3" s="142"/>
      <c r="F3" s="142" t="s">
        <v>514</v>
      </c>
      <c r="G3" s="142"/>
      <c r="H3" s="142"/>
      <c r="I3" s="142"/>
      <c r="J3" s="142" t="s">
        <v>515</v>
      </c>
      <c r="K3" s="142"/>
      <c r="L3" s="142"/>
      <c r="M3" s="142"/>
      <c r="N3" s="142" t="s">
        <v>516</v>
      </c>
      <c r="O3" s="142"/>
      <c r="P3" s="142"/>
      <c r="Q3" s="142"/>
    </row>
    <row r="4" customFormat="false" ht="27" hidden="false" customHeight="true" outlineLevel="0" collapsed="false">
      <c r="A4" s="240"/>
      <c r="B4" s="144" t="s">
        <v>491</v>
      </c>
      <c r="C4" s="144"/>
      <c r="D4" s="144" t="s">
        <v>492</v>
      </c>
      <c r="E4" s="144"/>
      <c r="F4" s="144" t="s">
        <v>491</v>
      </c>
      <c r="G4" s="144"/>
      <c r="H4" s="144" t="s">
        <v>492</v>
      </c>
      <c r="I4" s="144"/>
      <c r="J4" s="144" t="s">
        <v>491</v>
      </c>
      <c r="K4" s="144"/>
      <c r="L4" s="144" t="s">
        <v>493</v>
      </c>
      <c r="M4" s="144"/>
      <c r="N4" s="144" t="s">
        <v>491</v>
      </c>
      <c r="O4" s="144"/>
      <c r="P4" s="144" t="s">
        <v>493</v>
      </c>
      <c r="Q4" s="144"/>
    </row>
    <row r="5" customFormat="false" ht="25.5" hidden="false" customHeight="true" outlineLevel="0" collapsed="false">
      <c r="A5" s="128"/>
      <c r="B5" s="241" t="s">
        <v>494</v>
      </c>
      <c r="C5" s="242" t="s">
        <v>495</v>
      </c>
      <c r="D5" s="243" t="s">
        <v>496</v>
      </c>
      <c r="E5" s="242" t="s">
        <v>495</v>
      </c>
      <c r="F5" s="243" t="s">
        <v>494</v>
      </c>
      <c r="G5" s="242" t="s">
        <v>495</v>
      </c>
      <c r="H5" s="243" t="s">
        <v>496</v>
      </c>
      <c r="I5" s="242" t="s">
        <v>495</v>
      </c>
      <c r="J5" s="243" t="s">
        <v>494</v>
      </c>
      <c r="K5" s="242" t="s">
        <v>495</v>
      </c>
      <c r="L5" s="243" t="s">
        <v>494</v>
      </c>
      <c r="M5" s="242" t="s">
        <v>497</v>
      </c>
      <c r="N5" s="243" t="s">
        <v>494</v>
      </c>
      <c r="O5" s="242" t="s">
        <v>495</v>
      </c>
      <c r="P5" s="243" t="s">
        <v>494</v>
      </c>
      <c r="Q5" s="242" t="s">
        <v>497</v>
      </c>
    </row>
  </sheetData>
  <mergeCells count="14">
    <mergeCell ref="A1:Q1"/>
    <mergeCell ref="A2:Q2"/>
    <mergeCell ref="B3:E3"/>
    <mergeCell ref="F3:I3"/>
    <mergeCell ref="J3:M3"/>
    <mergeCell ref="N3:Q3"/>
    <mergeCell ref="B4:C4"/>
    <mergeCell ref="D4:E4"/>
    <mergeCell ref="F4:G4"/>
    <mergeCell ref="H4:I4"/>
    <mergeCell ref="J4:K4"/>
    <mergeCell ref="L4:M4"/>
    <mergeCell ref="N4:O4"/>
    <mergeCell ref="P4:Q4"/>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50" width="14.28"/>
    <col collapsed="false" customWidth="true" hidden="false" outlineLevel="0" max="2" min="2" style="150" width="105.7"/>
    <col collapsed="false" customWidth="false" hidden="false" outlineLevel="0" max="257" min="3" style="192" width="9.14"/>
  </cols>
  <sheetData>
    <row r="1" s="250" customFormat="true" ht="35.1" hidden="false" customHeight="true" outlineLevel="0" collapsed="false">
      <c r="A1" s="249" t="s">
        <v>517</v>
      </c>
      <c r="B1" s="249"/>
    </row>
    <row r="2" customFormat="false" ht="12.75" hidden="false" customHeight="true" outlineLevel="0" collapsed="false">
      <c r="A2" s="251" t="s">
        <v>497</v>
      </c>
      <c r="B2" s="251" t="s">
        <v>518</v>
      </c>
    </row>
  </sheetData>
  <mergeCells count="1">
    <mergeCell ref="A1:B1"/>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50" width="18.56"/>
    <col collapsed="false" customWidth="true" hidden="false" outlineLevel="0" max="2" min="2" style="151" width="18.56"/>
    <col collapsed="false" customWidth="true" hidden="false" outlineLevel="0" max="3" min="3" style="152" width="14.7"/>
    <col collapsed="false" customWidth="true" hidden="false" outlineLevel="0" max="4" min="4" style="151" width="14.7"/>
    <col collapsed="false" customWidth="true" hidden="false" outlineLevel="0" max="5" min="5" style="152" width="23.14"/>
    <col collapsed="false" customWidth="true" hidden="false" outlineLevel="0" max="6" min="6" style="150" width="54.28"/>
    <col collapsed="false" customWidth="false" hidden="false" outlineLevel="0" max="257" min="7" style="153" width="9.14"/>
  </cols>
  <sheetData>
    <row r="1" s="238" customFormat="true" ht="35.1" hidden="false" customHeight="true" outlineLevel="0" collapsed="false">
      <c r="A1" s="123" t="s">
        <v>519</v>
      </c>
      <c r="B1" s="123"/>
      <c r="C1" s="123"/>
      <c r="D1" s="123"/>
      <c r="E1" s="123"/>
      <c r="F1" s="123"/>
      <c r="G1" s="124"/>
      <c r="H1" s="124"/>
      <c r="I1" s="124"/>
      <c r="J1" s="124"/>
      <c r="K1" s="124"/>
      <c r="L1" s="124"/>
      <c r="M1" s="124"/>
      <c r="N1" s="124"/>
      <c r="O1" s="124"/>
      <c r="P1" s="124"/>
      <c r="Q1" s="124"/>
    </row>
    <row r="2" s="238" customFormat="true" ht="17.25" hidden="false" customHeight="true" outlineLevel="0" collapsed="false">
      <c r="A2" s="239" t="s">
        <v>520</v>
      </c>
      <c r="B2" s="239"/>
      <c r="C2" s="239"/>
      <c r="D2" s="239"/>
      <c r="E2" s="239"/>
      <c r="F2" s="239"/>
      <c r="G2" s="124"/>
      <c r="H2" s="124"/>
      <c r="I2" s="124"/>
      <c r="J2" s="124"/>
      <c r="K2" s="124"/>
      <c r="L2" s="124"/>
      <c r="M2" s="124"/>
      <c r="N2" s="124"/>
      <c r="O2" s="124"/>
      <c r="P2" s="124"/>
      <c r="Q2" s="124"/>
    </row>
    <row r="3" customFormat="false" ht="63.75" hidden="false" customHeight="true" outlineLevel="0" collapsed="false">
      <c r="A3" s="154" t="s">
        <v>521</v>
      </c>
      <c r="B3" s="142" t="s">
        <v>256</v>
      </c>
      <c r="C3" s="96" t="s">
        <v>522</v>
      </c>
      <c r="D3" s="127" t="s">
        <v>523</v>
      </c>
      <c r="E3" s="96" t="s">
        <v>524</v>
      </c>
      <c r="F3" s="154" t="s">
        <v>525</v>
      </c>
    </row>
  </sheetData>
  <mergeCells count="2">
    <mergeCell ref="A1:F1"/>
    <mergeCell ref="A2:F2"/>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50" width="18.56"/>
    <col collapsed="false" customWidth="true" hidden="false" outlineLevel="0" max="2" min="2" style="151" width="18.56"/>
    <col collapsed="false" customWidth="true" hidden="false" outlineLevel="0" max="3" min="3" style="152" width="14.7"/>
    <col collapsed="false" customWidth="true" hidden="false" outlineLevel="0" max="4" min="4" style="151" width="14.7"/>
    <col collapsed="false" customWidth="true" hidden="false" outlineLevel="0" max="5" min="5" style="152" width="23.14"/>
    <col collapsed="false" customWidth="true" hidden="false" outlineLevel="0" max="6" min="6" style="150" width="57.99"/>
    <col collapsed="false" customWidth="false" hidden="false" outlineLevel="0" max="257" min="7" style="153" width="9.14"/>
  </cols>
  <sheetData>
    <row r="1" s="238" customFormat="true" ht="35.1" hidden="false" customHeight="true" outlineLevel="0" collapsed="false">
      <c r="A1" s="123" t="s">
        <v>519</v>
      </c>
      <c r="B1" s="123"/>
      <c r="C1" s="123"/>
      <c r="D1" s="123"/>
      <c r="E1" s="123"/>
      <c r="F1" s="123"/>
    </row>
    <row r="2" s="238" customFormat="true" ht="15.75" hidden="false" customHeight="true" outlineLevel="0" collapsed="false">
      <c r="A2" s="239" t="s">
        <v>526</v>
      </c>
      <c r="B2" s="239"/>
      <c r="C2" s="239"/>
      <c r="D2" s="239"/>
      <c r="E2" s="239"/>
      <c r="F2" s="239"/>
    </row>
    <row r="3" customFormat="false" ht="63.75" hidden="false" customHeight="true" outlineLevel="0" collapsed="false">
      <c r="A3" s="154" t="s">
        <v>521</v>
      </c>
      <c r="B3" s="142" t="s">
        <v>256</v>
      </c>
      <c r="C3" s="96" t="s">
        <v>522</v>
      </c>
      <c r="D3" s="127" t="s">
        <v>523</v>
      </c>
      <c r="E3" s="96" t="s">
        <v>524</v>
      </c>
      <c r="F3" s="154" t="s">
        <v>525</v>
      </c>
    </row>
  </sheetData>
  <mergeCells count="2">
    <mergeCell ref="A1:F1"/>
    <mergeCell ref="A2:F2"/>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50" width="18.56"/>
    <col collapsed="false" customWidth="true" hidden="false" outlineLevel="0" max="2" min="2" style="151" width="18.56"/>
    <col collapsed="false" customWidth="true" hidden="false" outlineLevel="0" max="3" min="3" style="152" width="14.7"/>
    <col collapsed="false" customWidth="true" hidden="false" outlineLevel="0" max="4" min="4" style="151" width="14.7"/>
    <col collapsed="false" customWidth="true" hidden="false" outlineLevel="0" max="5" min="5" style="152" width="23.14"/>
    <col collapsed="false" customWidth="true" hidden="false" outlineLevel="0" max="6" min="6" style="150" width="50.13"/>
    <col collapsed="false" customWidth="false" hidden="false" outlineLevel="0" max="257" min="7" style="153" width="9.14"/>
  </cols>
  <sheetData>
    <row r="1" s="250" customFormat="true" ht="35.1" hidden="false" customHeight="true" outlineLevel="0" collapsed="false">
      <c r="A1" s="123" t="s">
        <v>519</v>
      </c>
      <c r="B1" s="123"/>
      <c r="C1" s="123"/>
      <c r="D1" s="123"/>
      <c r="E1" s="123"/>
      <c r="F1" s="123"/>
    </row>
    <row r="2" s="250" customFormat="true" ht="17.25" hidden="false" customHeight="true" outlineLevel="0" collapsed="false">
      <c r="A2" s="239" t="s">
        <v>527</v>
      </c>
      <c r="B2" s="239"/>
      <c r="C2" s="239"/>
      <c r="D2" s="239"/>
      <c r="E2" s="239"/>
      <c r="F2" s="239"/>
    </row>
    <row r="3" customFormat="false" ht="51" hidden="false" customHeight="true" outlineLevel="0" collapsed="false">
      <c r="A3" s="154" t="s">
        <v>521</v>
      </c>
      <c r="B3" s="142" t="s">
        <v>256</v>
      </c>
      <c r="C3" s="96" t="s">
        <v>528</v>
      </c>
      <c r="D3" s="127" t="s">
        <v>523</v>
      </c>
      <c r="E3" s="96" t="s">
        <v>529</v>
      </c>
      <c r="F3" s="154" t="s">
        <v>525</v>
      </c>
    </row>
  </sheetData>
  <mergeCells count="2">
    <mergeCell ref="A1:F1"/>
    <mergeCell ref="A2:F2"/>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50" width="18.41"/>
    <col collapsed="false" customWidth="true" hidden="false" outlineLevel="0" max="2" min="2" style="151" width="18.41"/>
    <col collapsed="false" customWidth="true" hidden="false" outlineLevel="0" max="3" min="3" style="152" width="14.7"/>
    <col collapsed="false" customWidth="true" hidden="false" outlineLevel="0" max="4" min="4" style="151" width="14.7"/>
    <col collapsed="false" customWidth="true" hidden="false" outlineLevel="0" max="5" min="5" style="152" width="23.14"/>
    <col collapsed="false" customWidth="true" hidden="false" outlineLevel="0" max="6" min="6" style="150" width="50.28"/>
    <col collapsed="false" customWidth="false" hidden="false" outlineLevel="0" max="257" min="7" style="153" width="9.14"/>
  </cols>
  <sheetData>
    <row r="1" s="228" customFormat="true" ht="35.1" hidden="false" customHeight="true" outlineLevel="0" collapsed="false">
      <c r="A1" s="123" t="s">
        <v>519</v>
      </c>
      <c r="B1" s="123"/>
      <c r="C1" s="123"/>
      <c r="D1" s="123"/>
      <c r="E1" s="123"/>
      <c r="F1" s="123"/>
    </row>
    <row r="2" s="228" customFormat="true" ht="17.25" hidden="false" customHeight="true" outlineLevel="0" collapsed="false">
      <c r="A2" s="239" t="s">
        <v>530</v>
      </c>
      <c r="B2" s="239"/>
      <c r="C2" s="239"/>
      <c r="D2" s="239"/>
      <c r="E2" s="239"/>
      <c r="F2" s="239"/>
    </row>
    <row r="3" customFormat="false" ht="51" hidden="false" customHeight="true" outlineLevel="0" collapsed="false">
      <c r="A3" s="154" t="s">
        <v>521</v>
      </c>
      <c r="B3" s="142" t="s">
        <v>256</v>
      </c>
      <c r="C3" s="96" t="s">
        <v>531</v>
      </c>
      <c r="D3" s="127" t="s">
        <v>523</v>
      </c>
      <c r="E3" s="96" t="s">
        <v>529</v>
      </c>
      <c r="F3" s="154" t="s">
        <v>525</v>
      </c>
    </row>
  </sheetData>
  <mergeCells count="2">
    <mergeCell ref="A1:F1"/>
    <mergeCell ref="A2:F2"/>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60" width="16.99"/>
    <col collapsed="false" customWidth="true" hidden="false" outlineLevel="0" max="2" min="2" style="160" width="85.7"/>
    <col collapsed="false" customWidth="false" hidden="false" outlineLevel="0" max="257" min="3" style="192" width="9.14"/>
  </cols>
  <sheetData>
    <row r="1" s="250" customFormat="true" ht="35.1" hidden="false" customHeight="true" outlineLevel="0" collapsed="false">
      <c r="A1" s="56" t="s">
        <v>532</v>
      </c>
      <c r="B1" s="56"/>
    </row>
    <row r="2" customFormat="false" ht="25.5" hidden="false" customHeight="true" outlineLevel="0" collapsed="false">
      <c r="A2" s="122" t="s">
        <v>523</v>
      </c>
      <c r="B2" s="122" t="s">
        <v>333</v>
      </c>
    </row>
  </sheetData>
  <mergeCells count="1">
    <mergeCell ref="A1:B1"/>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37" width="45.28"/>
    <col collapsed="false" customWidth="true" hidden="false" outlineLevel="0" max="2" min="2" style="103" width="10.13"/>
    <col collapsed="false" customWidth="true" hidden="false" outlineLevel="0" max="3" min="3" style="103" width="14.56"/>
    <col collapsed="false" customWidth="true" hidden="false" outlineLevel="0" max="4" min="4" style="103" width="9.7"/>
    <col collapsed="false" customWidth="false" hidden="false" outlineLevel="0" max="5" min="5" style="103" width="9.14"/>
    <col collapsed="false" customWidth="true" hidden="false" outlineLevel="0" max="6" min="6" style="103" width="12.56"/>
    <col collapsed="false" customWidth="true" hidden="false" outlineLevel="0" max="7" min="7" style="103" width="13.99"/>
    <col collapsed="false" customWidth="true" hidden="false" outlineLevel="0" max="8" min="8" style="103" width="10.13"/>
    <col collapsed="false" customWidth="false" hidden="false" outlineLevel="0" max="257" min="9" style="103" width="9.14"/>
  </cols>
  <sheetData>
    <row r="1" s="105" customFormat="true" ht="35.1" hidden="false" customHeight="true" outlineLevel="0" collapsed="false">
      <c r="A1" s="104" t="s">
        <v>296</v>
      </c>
      <c r="B1" s="104"/>
      <c r="C1" s="104"/>
      <c r="D1" s="104"/>
      <c r="E1" s="104"/>
      <c r="F1" s="104"/>
      <c r="G1" s="104"/>
      <c r="H1" s="104"/>
      <c r="I1" s="104"/>
    </row>
    <row r="2" s="37" customFormat="true" ht="12.75" hidden="false" customHeight="true" outlineLevel="0" collapsed="false">
      <c r="A2" s="106"/>
      <c r="B2" s="107" t="s">
        <v>297</v>
      </c>
      <c r="C2" s="107"/>
      <c r="D2" s="107"/>
      <c r="E2" s="107"/>
      <c r="F2" s="107"/>
      <c r="G2" s="107"/>
      <c r="H2" s="107"/>
      <c r="I2" s="107"/>
    </row>
    <row r="3" s="40" customFormat="true" ht="12.75" hidden="false" customHeight="true" outlineLevel="0" collapsed="false">
      <c r="A3" s="39" t="s">
        <v>256</v>
      </c>
      <c r="B3" s="74" t="n">
        <v>803408</v>
      </c>
      <c r="C3" s="83" t="n">
        <v>803612</v>
      </c>
      <c r="D3" s="81" t="n">
        <v>803708</v>
      </c>
      <c r="E3" s="81" t="n">
        <v>803715</v>
      </c>
      <c r="F3" s="77" t="n">
        <v>803713</v>
      </c>
      <c r="G3" s="81" t="n">
        <v>803921</v>
      </c>
      <c r="H3" s="74" t="n">
        <v>804009</v>
      </c>
    </row>
    <row r="4" s="40" customFormat="true" ht="37.5" hidden="false" customHeight="true" outlineLevel="0" collapsed="false">
      <c r="A4" s="108" t="s">
        <v>257</v>
      </c>
      <c r="B4" s="109" t="str">
        <f aca="false">VLOOKUP(B3,'3'!$A$4:$B$38,2,FALSE())</f>
        <v>Vittoria</v>
      </c>
      <c r="C4" s="109" t="str">
        <f aca="false">VLOOKUP(C3,'3'!$A$4:$B$38,2,FALSE())</f>
        <v>Mo-Nonantolana</v>
      </c>
      <c r="D4" s="109" t="str">
        <f aca="false">VLOOKUP(D3,'3'!$A$4:$B$38,2,FALSE())</f>
        <v>Margherita</v>
      </c>
      <c r="E4" s="109" t="str">
        <f aca="false">VLOOKUP(E3,'3'!$A$4:$B$38,2,FALSE())</f>
        <v>Zanardi</v>
      </c>
      <c r="F4" s="109" t="str">
        <f aca="false">VLOOKUP(F3,'3'!$A$4:$B$38,2,FALSE())</f>
        <v>S.Felice</v>
      </c>
      <c r="G4" s="109" t="str">
        <f aca="false">VLOOKUP(G3,'3'!$A$4:$B$38,2,FALSE())</f>
        <v>814 - Zalamella</v>
      </c>
      <c r="H4" s="109" t="str">
        <f aca="false">VLOOKUP(H3,'3'!$A$4:$B$38,2,FALSE())</f>
        <v>Giardini</v>
      </c>
    </row>
    <row r="5" s="40" customFormat="true" ht="12.75" hidden="false" customHeight="true" outlineLevel="0" collapsed="false">
      <c r="A5" s="39" t="s">
        <v>298</v>
      </c>
      <c r="B5" s="76"/>
    </row>
    <row r="6" s="40" customFormat="true" ht="12.75" hidden="false" customHeight="true" outlineLevel="0" collapsed="false">
      <c r="A6" s="39" t="s">
        <v>299</v>
      </c>
      <c r="B6" s="110"/>
    </row>
    <row r="7" s="40" customFormat="true" ht="12.75" hidden="false" customHeight="true" outlineLevel="0" collapsed="false">
      <c r="A7" s="39" t="s">
        <v>300</v>
      </c>
      <c r="B7" s="110"/>
    </row>
    <row r="8" s="40" customFormat="true" ht="12.75" hidden="false" customHeight="true" outlineLevel="0" collapsed="false">
      <c r="A8" s="39" t="s">
        <v>301</v>
      </c>
      <c r="B8" s="110"/>
    </row>
    <row r="9" s="40" customFormat="true" ht="12.75" hidden="false" customHeight="true" outlineLevel="0" collapsed="false">
      <c r="A9" s="39" t="s">
        <v>302</v>
      </c>
      <c r="B9" s="110"/>
    </row>
    <row r="10" s="40" customFormat="true" ht="12.75" hidden="false" customHeight="true" outlineLevel="0" collapsed="false">
      <c r="A10" s="39" t="s">
        <v>303</v>
      </c>
      <c r="B10" s="110"/>
    </row>
    <row r="11" s="40" customFormat="true" ht="12.75" hidden="false" customHeight="true" outlineLevel="0" collapsed="false">
      <c r="A11" s="39" t="s">
        <v>304</v>
      </c>
      <c r="B11" s="110"/>
    </row>
    <row r="12" s="40" customFormat="true" ht="12.75" hidden="false" customHeight="true" outlineLevel="0" collapsed="false">
      <c r="A12" s="39" t="s">
        <v>305</v>
      </c>
      <c r="B12" s="110"/>
    </row>
    <row r="13" s="40" customFormat="true" ht="12.75" hidden="false" customHeight="true" outlineLevel="0" collapsed="false">
      <c r="A13" s="39" t="s">
        <v>306</v>
      </c>
      <c r="B13" s="110"/>
    </row>
    <row r="14" s="40" customFormat="true" ht="12.75" hidden="false" customHeight="true" outlineLevel="0" collapsed="false">
      <c r="A14" s="39" t="s">
        <v>307</v>
      </c>
      <c r="B14" s="110"/>
    </row>
    <row r="15" s="40" customFormat="true" ht="12.75" hidden="false" customHeight="true" outlineLevel="0" collapsed="false">
      <c r="A15" s="39" t="s">
        <v>308</v>
      </c>
    </row>
    <row r="16" s="40" customFormat="true" ht="12.75" hidden="false" customHeight="true" outlineLevel="0" collapsed="false">
      <c r="A16" s="39" t="s">
        <v>309</v>
      </c>
    </row>
    <row r="17" s="40" customFormat="true" ht="12.75" hidden="false" customHeight="true" outlineLevel="0" collapsed="false">
      <c r="A17" s="39" t="s">
        <v>310</v>
      </c>
    </row>
    <row r="18" s="40" customFormat="true" ht="12.75" hidden="false" customHeight="true" outlineLevel="0" collapsed="false">
      <c r="A18" s="39" t="s">
        <v>311</v>
      </c>
    </row>
    <row r="19" s="40" customFormat="true" ht="12.75" hidden="false" customHeight="true" outlineLevel="0" collapsed="false">
      <c r="A19" s="39" t="s">
        <v>312</v>
      </c>
    </row>
    <row r="20" s="40" customFormat="true" ht="12.75" hidden="false" customHeight="true" outlineLevel="0" collapsed="false">
      <c r="A20" s="39" t="s">
        <v>313</v>
      </c>
    </row>
    <row r="21" s="40" customFormat="true" ht="12.75" hidden="false" customHeight="true" outlineLevel="0" collapsed="false">
      <c r="A21" s="39" t="s">
        <v>314</v>
      </c>
    </row>
    <row r="22" s="40" customFormat="true" ht="12.75" hidden="false" customHeight="true" outlineLevel="0" collapsed="false">
      <c r="A22" s="39" t="s">
        <v>315</v>
      </c>
    </row>
    <row r="23" s="40" customFormat="true" ht="12.75" hidden="false" customHeight="true" outlineLevel="0" collapsed="false">
      <c r="A23" s="39" t="s">
        <v>316</v>
      </c>
    </row>
    <row r="24" s="40" customFormat="true" ht="12.75" hidden="false" customHeight="true" outlineLevel="0" collapsed="false">
      <c r="A24" s="39" t="s">
        <v>317</v>
      </c>
    </row>
    <row r="25" s="40" customFormat="true" ht="12.75" hidden="false" customHeight="true" outlineLevel="0" collapsed="false">
      <c r="A25" s="39" t="s">
        <v>318</v>
      </c>
    </row>
    <row r="26" s="40" customFormat="true" ht="12.75" hidden="false" customHeight="true" outlineLevel="0" collapsed="false">
      <c r="A26" s="39" t="s">
        <v>319</v>
      </c>
    </row>
    <row r="27" s="40" customFormat="true" ht="12.75" hidden="false" customHeight="true" outlineLevel="0" collapsed="false">
      <c r="A27" s="39" t="s">
        <v>203</v>
      </c>
      <c r="B27" s="40" t="s">
        <v>320</v>
      </c>
      <c r="C27" s="40" t="s">
        <v>320</v>
      </c>
      <c r="D27" s="40" t="s">
        <v>320</v>
      </c>
      <c r="E27" s="40" t="s">
        <v>320</v>
      </c>
      <c r="F27" s="40" t="s">
        <v>320</v>
      </c>
      <c r="G27" s="40" t="s">
        <v>320</v>
      </c>
      <c r="H27" s="40" t="s">
        <v>320</v>
      </c>
    </row>
    <row r="28" s="40" customFormat="true" ht="12.75" hidden="false" customHeight="true" outlineLevel="0" collapsed="false">
      <c r="A28" s="39" t="s">
        <v>321</v>
      </c>
    </row>
    <row r="29" s="40" customFormat="true" ht="12.75" hidden="false" customHeight="true" outlineLevel="0" collapsed="false">
      <c r="A29" s="39" t="s">
        <v>322</v>
      </c>
    </row>
    <row r="30" s="40" customFormat="true" ht="12.75" hidden="false" customHeight="true" outlineLevel="0" collapsed="false">
      <c r="A30" s="39" t="s">
        <v>323</v>
      </c>
    </row>
    <row r="31" s="40" customFormat="true" ht="12.75" hidden="false" customHeight="true" outlineLevel="0" collapsed="false">
      <c r="A31" s="39" t="s">
        <v>324</v>
      </c>
    </row>
    <row r="32" s="40" customFormat="true" ht="12.75" hidden="false" customHeight="true" outlineLevel="0" collapsed="false">
      <c r="A32" s="39" t="s">
        <v>325</v>
      </c>
    </row>
    <row r="33" s="40" customFormat="true" ht="12.75" hidden="false" customHeight="true" outlineLevel="0" collapsed="false">
      <c r="A33" s="39" t="s">
        <v>326</v>
      </c>
    </row>
    <row r="34" s="40" customFormat="true" ht="12.75" hidden="false" customHeight="true" outlineLevel="0" collapsed="false">
      <c r="A34" s="39" t="s">
        <v>327</v>
      </c>
    </row>
    <row r="35" s="40" customFormat="true" ht="12.75" hidden="false" customHeight="true" outlineLevel="0" collapsed="false">
      <c r="A35" s="39" t="s">
        <v>328</v>
      </c>
    </row>
    <row r="36" s="40" customFormat="true" ht="12.75" hidden="false" customHeight="true" outlineLevel="0" collapsed="false">
      <c r="A36" s="39" t="s">
        <v>329</v>
      </c>
    </row>
    <row r="39" customFormat="false" ht="12.75" hidden="false" customHeight="true" outlineLevel="0" collapsed="false">
      <c r="D39" s="81"/>
      <c r="E39" s="81"/>
    </row>
  </sheetData>
  <mergeCells count="2">
    <mergeCell ref="A1:I1"/>
    <mergeCell ref="B2:I2"/>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50" width="18.56"/>
    <col collapsed="false" customWidth="true" hidden="false" outlineLevel="0" max="2" min="2" style="151" width="18.56"/>
    <col collapsed="false" customWidth="true" hidden="false" outlineLevel="0" max="3" min="3" style="152" width="13.56"/>
    <col collapsed="false" customWidth="true" hidden="false" outlineLevel="0" max="4" min="4" style="151" width="13.56"/>
    <col collapsed="false" customWidth="true" hidden="false" outlineLevel="0" max="5" min="5" style="152" width="18.56"/>
    <col collapsed="false" customWidth="true" hidden="false" outlineLevel="0" max="6" min="6" style="150" width="57.14"/>
    <col collapsed="false" customWidth="false" hidden="false" outlineLevel="0" max="257" min="7" style="153" width="9.14"/>
  </cols>
  <sheetData>
    <row r="1" s="228" customFormat="true" ht="35.1" hidden="false" customHeight="true" outlineLevel="0" collapsed="false">
      <c r="A1" s="123" t="s">
        <v>533</v>
      </c>
      <c r="B1" s="123"/>
      <c r="C1" s="123"/>
      <c r="D1" s="123"/>
      <c r="E1" s="123"/>
      <c r="F1" s="123"/>
    </row>
    <row r="2" s="228" customFormat="true" ht="35.1" hidden="false" customHeight="true" outlineLevel="0" collapsed="false">
      <c r="A2" s="125" t="s">
        <v>534</v>
      </c>
      <c r="B2" s="125"/>
      <c r="C2" s="125"/>
      <c r="D2" s="125"/>
      <c r="E2" s="125"/>
      <c r="F2" s="125"/>
    </row>
    <row r="3" customFormat="false" ht="76.5" hidden="false" customHeight="true" outlineLevel="0" collapsed="false">
      <c r="A3" s="154" t="s">
        <v>521</v>
      </c>
      <c r="B3" s="142" t="s">
        <v>256</v>
      </c>
      <c r="C3" s="96" t="s">
        <v>522</v>
      </c>
      <c r="D3" s="127" t="s">
        <v>523</v>
      </c>
      <c r="E3" s="96" t="s">
        <v>524</v>
      </c>
      <c r="F3" s="154" t="s">
        <v>525</v>
      </c>
    </row>
  </sheetData>
  <mergeCells count="2">
    <mergeCell ref="A1:F1"/>
    <mergeCell ref="A2:F2"/>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50" width="18.56"/>
    <col collapsed="false" customWidth="true" hidden="false" outlineLevel="0" max="2" min="2" style="151" width="18.56"/>
    <col collapsed="false" customWidth="true" hidden="false" outlineLevel="0" max="3" min="3" style="152" width="13.56"/>
    <col collapsed="false" customWidth="true" hidden="false" outlineLevel="0" max="4" min="4" style="151" width="13.56"/>
    <col collapsed="false" customWidth="true" hidden="false" outlineLevel="0" max="5" min="5" style="152" width="18.56"/>
    <col collapsed="false" customWidth="true" hidden="false" outlineLevel="0" max="6" min="6" style="150" width="57.14"/>
    <col collapsed="false" customWidth="false" hidden="false" outlineLevel="0" max="257" min="7" style="153" width="9.14"/>
  </cols>
  <sheetData>
    <row r="1" s="228" customFormat="true" ht="35.1" hidden="false" customHeight="true" outlineLevel="0" collapsed="false">
      <c r="A1" s="123" t="s">
        <v>533</v>
      </c>
      <c r="B1" s="123"/>
      <c r="C1" s="123"/>
      <c r="D1" s="123"/>
      <c r="E1" s="123"/>
      <c r="F1" s="123"/>
    </row>
    <row r="2" s="228" customFormat="true" ht="35.1" hidden="false" customHeight="true" outlineLevel="0" collapsed="false">
      <c r="A2" s="125" t="s">
        <v>535</v>
      </c>
      <c r="B2" s="125"/>
      <c r="C2" s="125"/>
      <c r="D2" s="125"/>
      <c r="E2" s="125"/>
      <c r="F2" s="125"/>
    </row>
    <row r="3" customFormat="false" ht="76.5" hidden="false" customHeight="true" outlineLevel="0" collapsed="false">
      <c r="A3" s="154" t="s">
        <v>521</v>
      </c>
      <c r="B3" s="142" t="s">
        <v>256</v>
      </c>
      <c r="C3" s="96" t="s">
        <v>528</v>
      </c>
      <c r="D3" s="127" t="s">
        <v>523</v>
      </c>
      <c r="E3" s="96" t="s">
        <v>529</v>
      </c>
      <c r="F3" s="154" t="s">
        <v>525</v>
      </c>
    </row>
  </sheetData>
  <mergeCells count="2">
    <mergeCell ref="A1:F1"/>
    <mergeCell ref="A2:F2"/>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252" width="18.56"/>
    <col collapsed="false" customWidth="true" hidden="false" outlineLevel="0" max="2" min="2" style="253" width="18.56"/>
    <col collapsed="false" customWidth="true" hidden="false" outlineLevel="0" max="3" min="3" style="254" width="13.56"/>
    <col collapsed="false" customWidth="true" hidden="false" outlineLevel="0" max="4" min="4" style="254" width="18.99"/>
    <col collapsed="false" customWidth="true" hidden="false" outlineLevel="0" max="5" min="5" style="252" width="57.14"/>
    <col collapsed="false" customWidth="false" hidden="false" outlineLevel="0" max="257" min="6" style="255" width="9.14"/>
  </cols>
  <sheetData>
    <row r="1" s="257" customFormat="true" ht="35.1" hidden="false" customHeight="true" outlineLevel="0" collapsed="false">
      <c r="A1" s="256" t="s">
        <v>536</v>
      </c>
      <c r="B1" s="256"/>
      <c r="C1" s="256"/>
      <c r="D1" s="256"/>
      <c r="E1" s="256"/>
    </row>
    <row r="2" s="257" customFormat="true" ht="35.1" hidden="false" customHeight="true" outlineLevel="0" collapsed="false">
      <c r="A2" s="258" t="s">
        <v>537</v>
      </c>
      <c r="B2" s="258"/>
      <c r="C2" s="258"/>
      <c r="D2" s="258"/>
      <c r="E2" s="258"/>
    </row>
    <row r="3" customFormat="false" ht="76.5" hidden="false" customHeight="true" outlineLevel="0" collapsed="false">
      <c r="A3" s="259" t="s">
        <v>521</v>
      </c>
      <c r="B3" s="260" t="s">
        <v>256</v>
      </c>
      <c r="C3" s="261" t="s">
        <v>522</v>
      </c>
      <c r="D3" s="261" t="s">
        <v>538</v>
      </c>
      <c r="E3" s="259" t="s">
        <v>525</v>
      </c>
    </row>
  </sheetData>
  <mergeCells count="2">
    <mergeCell ref="A1:E1"/>
    <mergeCell ref="A2:E2"/>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50" width="18.56"/>
    <col collapsed="false" customWidth="true" hidden="false" outlineLevel="0" max="2" min="2" style="151" width="18.56"/>
    <col collapsed="false" customWidth="true" hidden="false" outlineLevel="0" max="3" min="3" style="152" width="13.56"/>
    <col collapsed="false" customWidth="true" hidden="false" outlineLevel="0" max="4" min="4" style="152" width="18.99"/>
    <col collapsed="false" customWidth="true" hidden="false" outlineLevel="0" max="5" min="5" style="150" width="57.14"/>
    <col collapsed="false" customWidth="false" hidden="false" outlineLevel="0" max="257" min="6" style="153" width="9.14"/>
  </cols>
  <sheetData>
    <row r="1" s="228" customFormat="true" ht="35.1" hidden="false" customHeight="true" outlineLevel="0" collapsed="false">
      <c r="A1" s="123" t="s">
        <v>536</v>
      </c>
      <c r="B1" s="123"/>
      <c r="C1" s="123"/>
      <c r="D1" s="123"/>
      <c r="E1" s="123"/>
    </row>
    <row r="2" s="228" customFormat="true" ht="35.1" hidden="false" customHeight="true" outlineLevel="0" collapsed="false">
      <c r="A2" s="125" t="s">
        <v>539</v>
      </c>
      <c r="B2" s="125"/>
      <c r="C2" s="125"/>
      <c r="D2" s="125"/>
      <c r="E2" s="125"/>
    </row>
    <row r="3" customFormat="false" ht="63.75" hidden="false" customHeight="true" outlineLevel="0" collapsed="false">
      <c r="A3" s="154" t="s">
        <v>521</v>
      </c>
      <c r="B3" s="142" t="s">
        <v>256</v>
      </c>
      <c r="C3" s="96" t="s">
        <v>451</v>
      </c>
      <c r="D3" s="96" t="s">
        <v>540</v>
      </c>
      <c r="E3" s="154" t="s">
        <v>525</v>
      </c>
    </row>
  </sheetData>
  <mergeCells count="2">
    <mergeCell ref="A1:E1"/>
    <mergeCell ref="A2:E2"/>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62" width="105.28"/>
    <col collapsed="false" customWidth="true" hidden="false" outlineLevel="0" max="2" min="2" style="262" width="15.41"/>
    <col collapsed="false" customWidth="false" hidden="false" outlineLevel="0" max="257" min="3" style="192" width="9.14"/>
  </cols>
  <sheetData>
    <row r="1" s="250" customFormat="true" ht="35.1" hidden="false" customHeight="true" outlineLevel="0" collapsed="false">
      <c r="A1" s="263" t="s">
        <v>541</v>
      </c>
      <c r="B1" s="264"/>
    </row>
    <row r="2" s="250" customFormat="true" ht="15.75" hidden="false" customHeight="true" outlineLevel="0" collapsed="false">
      <c r="A2" s="265" t="s">
        <v>542</v>
      </c>
      <c r="B2" s="266"/>
    </row>
    <row r="3" customFormat="false" ht="25.5" hidden="false" customHeight="true" outlineLevel="0" collapsed="false">
      <c r="A3" s="194" t="s">
        <v>543</v>
      </c>
      <c r="B3" s="267"/>
    </row>
  </sheetData>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Z1"/>
    </sheetView>
  </sheetViews>
  <sheetFormatPr defaultColWidth="6.5625" defaultRowHeight="12.75" zeroHeight="false" outlineLevelRow="0" outlineLevelCol="0"/>
  <cols>
    <col collapsed="false" customWidth="true" hidden="false" outlineLevel="0" max="1" min="1" style="268" width="41.14"/>
    <col collapsed="false" customWidth="false" hidden="false" outlineLevel="0" max="2" min="2" style="244" width="6.56"/>
    <col collapsed="false" customWidth="false" hidden="false" outlineLevel="0" max="257" min="3" style="153" width="6.56"/>
  </cols>
  <sheetData>
    <row r="1" s="228" customFormat="true" ht="15.75" hidden="false" customHeight="true" outlineLevel="0" collapsed="false">
      <c r="A1" s="269" t="s">
        <v>541</v>
      </c>
      <c r="B1" s="269"/>
      <c r="C1" s="269"/>
      <c r="D1" s="269"/>
      <c r="E1" s="269"/>
      <c r="F1" s="269"/>
      <c r="G1" s="269"/>
      <c r="H1" s="269"/>
      <c r="I1" s="269"/>
      <c r="J1" s="269"/>
      <c r="K1" s="269"/>
      <c r="L1" s="269"/>
      <c r="M1" s="269"/>
      <c r="N1" s="269"/>
      <c r="O1" s="269"/>
      <c r="P1" s="269"/>
      <c r="Q1" s="269"/>
      <c r="R1" s="269"/>
      <c r="S1" s="269"/>
      <c r="T1" s="269"/>
      <c r="U1" s="269"/>
      <c r="V1" s="269"/>
      <c r="W1" s="269"/>
      <c r="X1" s="269"/>
      <c r="Y1" s="269"/>
      <c r="Z1" s="269"/>
    </row>
    <row r="2" s="228" customFormat="true" ht="15.75" hidden="false" customHeight="true" outlineLevel="0" collapsed="false">
      <c r="A2" s="270" t="s">
        <v>544</v>
      </c>
      <c r="B2" s="270"/>
      <c r="C2" s="270"/>
      <c r="D2" s="270"/>
      <c r="E2" s="270"/>
      <c r="F2" s="270"/>
      <c r="G2" s="270"/>
      <c r="H2" s="270"/>
      <c r="I2" s="270"/>
      <c r="J2" s="270"/>
      <c r="K2" s="270"/>
      <c r="L2" s="270"/>
      <c r="M2" s="270"/>
      <c r="N2" s="270"/>
      <c r="O2" s="270"/>
      <c r="P2" s="270"/>
      <c r="Q2" s="270"/>
      <c r="R2" s="270"/>
      <c r="S2" s="270"/>
      <c r="T2" s="270"/>
      <c r="U2" s="270"/>
      <c r="V2" s="270"/>
      <c r="W2" s="270"/>
      <c r="X2" s="270"/>
      <c r="Y2" s="270"/>
      <c r="Z2" s="270"/>
    </row>
    <row r="3" s="271" customFormat="true" ht="12.75" hidden="false" customHeight="true" outlineLevel="0" collapsed="false">
      <c r="A3" s="251" t="s">
        <v>545</v>
      </c>
      <c r="B3" s="144" t="s">
        <v>546</v>
      </c>
      <c r="C3" s="144" t="s">
        <v>547</v>
      </c>
      <c r="D3" s="144" t="s">
        <v>548</v>
      </c>
      <c r="E3" s="144" t="s">
        <v>549</v>
      </c>
      <c r="F3" s="144" t="s">
        <v>550</v>
      </c>
      <c r="G3" s="144" t="s">
        <v>551</v>
      </c>
      <c r="H3" s="144" t="s">
        <v>552</v>
      </c>
      <c r="I3" s="144" t="s">
        <v>553</v>
      </c>
      <c r="J3" s="144" t="s">
        <v>554</v>
      </c>
      <c r="K3" s="144" t="s">
        <v>555</v>
      </c>
      <c r="L3" s="144" t="s">
        <v>556</v>
      </c>
      <c r="M3" s="144" t="s">
        <v>557</v>
      </c>
      <c r="N3" s="144" t="s">
        <v>558</v>
      </c>
      <c r="O3" s="144" t="s">
        <v>559</v>
      </c>
      <c r="P3" s="144" t="s">
        <v>560</v>
      </c>
      <c r="Q3" s="144" t="s">
        <v>561</v>
      </c>
      <c r="R3" s="144" t="s">
        <v>359</v>
      </c>
      <c r="S3" s="144" t="s">
        <v>562</v>
      </c>
      <c r="T3" s="144" t="s">
        <v>563</v>
      </c>
      <c r="U3" s="144" t="s">
        <v>564</v>
      </c>
      <c r="V3" s="144" t="s">
        <v>565</v>
      </c>
      <c r="W3" s="144" t="s">
        <v>566</v>
      </c>
      <c r="X3" s="144" t="s">
        <v>567</v>
      </c>
      <c r="Y3" s="144" t="s">
        <v>568</v>
      </c>
      <c r="Z3" s="144" t="s">
        <v>569</v>
      </c>
    </row>
    <row r="4" s="274" customFormat="true" ht="15" hidden="false" customHeight="true" outlineLevel="0" collapsed="false">
      <c r="A4" s="108" t="s">
        <v>570</v>
      </c>
      <c r="B4" s="272"/>
      <c r="C4" s="272"/>
      <c r="D4" s="272"/>
      <c r="E4" s="272"/>
      <c r="F4" s="272"/>
      <c r="G4" s="272"/>
      <c r="H4" s="272"/>
      <c r="I4" s="272"/>
      <c r="J4" s="272"/>
      <c r="K4" s="272"/>
      <c r="L4" s="272"/>
      <c r="M4" s="272"/>
      <c r="N4" s="272"/>
      <c r="O4" s="272"/>
      <c r="P4" s="272"/>
      <c r="Q4" s="272"/>
      <c r="R4" s="273"/>
      <c r="S4" s="273"/>
      <c r="T4" s="273"/>
      <c r="U4" s="273"/>
      <c r="V4" s="273"/>
      <c r="W4" s="273"/>
      <c r="X4" s="273"/>
      <c r="Y4" s="273"/>
      <c r="Z4" s="273"/>
    </row>
    <row r="5" s="274" customFormat="true" ht="25.5" hidden="false" customHeight="true" outlineLevel="0" collapsed="false">
      <c r="A5" s="108" t="s">
        <v>571</v>
      </c>
      <c r="B5" s="272"/>
      <c r="C5" s="272"/>
      <c r="D5" s="272"/>
      <c r="E5" s="272"/>
      <c r="F5" s="272"/>
      <c r="G5" s="272"/>
      <c r="H5" s="272"/>
      <c r="I5" s="272"/>
      <c r="J5" s="272"/>
      <c r="K5" s="272"/>
      <c r="L5" s="272"/>
      <c r="M5" s="272"/>
      <c r="N5" s="272"/>
      <c r="O5" s="272"/>
      <c r="P5" s="272"/>
      <c r="Q5" s="272"/>
      <c r="R5" s="273"/>
      <c r="S5" s="273"/>
      <c r="T5" s="273"/>
      <c r="U5" s="273"/>
      <c r="V5" s="273"/>
      <c r="W5" s="273"/>
      <c r="X5" s="273"/>
      <c r="Y5" s="273"/>
      <c r="Z5" s="273"/>
    </row>
    <row r="6" s="274" customFormat="true" ht="25.5" hidden="false" customHeight="true" outlineLevel="0" collapsed="false">
      <c r="A6" s="108" t="s">
        <v>572</v>
      </c>
      <c r="B6" s="272"/>
      <c r="C6" s="272"/>
      <c r="D6" s="272"/>
      <c r="E6" s="272"/>
      <c r="F6" s="272"/>
      <c r="G6" s="272"/>
      <c r="H6" s="272"/>
      <c r="I6" s="272"/>
      <c r="J6" s="272"/>
      <c r="K6" s="272"/>
      <c r="L6" s="272"/>
      <c r="M6" s="272"/>
      <c r="N6" s="272"/>
      <c r="O6" s="272"/>
      <c r="P6" s="272"/>
      <c r="Q6" s="272"/>
      <c r="R6" s="273"/>
      <c r="S6" s="273"/>
      <c r="T6" s="273"/>
      <c r="U6" s="273"/>
      <c r="V6" s="273"/>
      <c r="W6" s="273"/>
      <c r="X6" s="273"/>
      <c r="Y6" s="273"/>
      <c r="Z6" s="273"/>
    </row>
  </sheetData>
  <mergeCells count="2">
    <mergeCell ref="A1:Z1"/>
    <mergeCell ref="A2:Z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0"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50" width="16.42"/>
    <col collapsed="false" customWidth="true" hidden="false" outlineLevel="0" max="4" min="2" style="151" width="16.42"/>
    <col collapsed="false" customWidth="true" hidden="false" outlineLevel="0" max="5" min="5" style="152" width="16.42"/>
    <col collapsed="false" customWidth="true" hidden="false" outlineLevel="0" max="6" min="6" style="151" width="16.42"/>
    <col collapsed="false" customWidth="true" hidden="false" outlineLevel="0" max="7" min="7" style="150" width="57.28"/>
    <col collapsed="false" customWidth="false" hidden="false" outlineLevel="0" max="257" min="8" style="153" width="9.14"/>
  </cols>
  <sheetData>
    <row r="1" s="228" customFormat="true" ht="35.1" hidden="false" customHeight="true" outlineLevel="0" collapsed="false">
      <c r="A1" s="56" t="s">
        <v>573</v>
      </c>
      <c r="B1" s="56"/>
      <c r="C1" s="56"/>
      <c r="D1" s="56"/>
      <c r="E1" s="56"/>
      <c r="F1" s="56"/>
      <c r="G1" s="56"/>
    </row>
    <row r="2" customFormat="false" ht="38.25" hidden="false" customHeight="true" outlineLevel="0" collapsed="false">
      <c r="A2" s="154" t="s">
        <v>574</v>
      </c>
      <c r="B2" s="127" t="s">
        <v>575</v>
      </c>
      <c r="C2" s="127" t="s">
        <v>576</v>
      </c>
      <c r="D2" s="142" t="s">
        <v>256</v>
      </c>
      <c r="E2" s="155" t="s">
        <v>577</v>
      </c>
      <c r="F2" s="127" t="s">
        <v>398</v>
      </c>
      <c r="G2" s="127" t="s">
        <v>578</v>
      </c>
    </row>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52" width="16.13"/>
    <col collapsed="false" customWidth="true" hidden="false" outlineLevel="0" max="2" min="2" style="252" width="118.42"/>
    <col collapsed="false" customWidth="false" hidden="false" outlineLevel="0" max="257" min="3" style="275" width="9.14"/>
  </cols>
  <sheetData>
    <row r="1" s="277" customFormat="true" ht="54.95" hidden="false" customHeight="true" outlineLevel="0" collapsed="false">
      <c r="A1" s="276" t="s">
        <v>579</v>
      </c>
      <c r="B1" s="276"/>
    </row>
    <row r="2" s="279" customFormat="true" ht="12.75" hidden="false" customHeight="true" outlineLevel="0" collapsed="false">
      <c r="A2" s="278" t="s">
        <v>430</v>
      </c>
      <c r="B2" s="278" t="s">
        <v>333</v>
      </c>
    </row>
  </sheetData>
  <mergeCells count="1">
    <mergeCell ref="A1:B1"/>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111" width="45.28"/>
    <col collapsed="false" customWidth="false" hidden="false" outlineLevel="0" max="257" min="2" style="40" width="9.14"/>
  </cols>
  <sheetData>
    <row r="1" s="113" customFormat="true" ht="35.1" hidden="false" customHeight="true" outlineLevel="0" collapsed="false">
      <c r="A1" s="104" t="s">
        <v>330</v>
      </c>
      <c r="B1" s="104"/>
      <c r="C1" s="104"/>
      <c r="D1" s="104"/>
      <c r="E1" s="104"/>
      <c r="F1" s="104"/>
      <c r="G1" s="104"/>
      <c r="H1" s="104"/>
      <c r="I1" s="104"/>
      <c r="J1" s="104"/>
      <c r="K1" s="104"/>
      <c r="L1" s="112"/>
    </row>
    <row r="2" s="117" customFormat="true" ht="12.75" hidden="false" customHeight="true" outlineLevel="0" collapsed="false">
      <c r="A2" s="114"/>
      <c r="B2" s="115" t="s">
        <v>297</v>
      </c>
      <c r="C2" s="115"/>
      <c r="D2" s="115"/>
      <c r="E2" s="115"/>
      <c r="F2" s="115"/>
      <c r="G2" s="115"/>
      <c r="H2" s="115"/>
      <c r="I2" s="115"/>
      <c r="J2" s="115"/>
      <c r="K2" s="115"/>
      <c r="L2" s="116"/>
    </row>
    <row r="3" customFormat="false" ht="12.75" hidden="false" customHeight="true" outlineLevel="0" collapsed="false">
      <c r="A3" s="39" t="s">
        <v>256</v>
      </c>
      <c r="B3" s="118"/>
      <c r="C3" s="118"/>
      <c r="D3" s="118"/>
      <c r="E3" s="119"/>
      <c r="F3" s="119"/>
      <c r="G3" s="119"/>
      <c r="H3" s="119"/>
      <c r="I3" s="119"/>
      <c r="J3" s="119"/>
      <c r="K3" s="119"/>
    </row>
    <row r="4" customFormat="false" ht="12.75" hidden="false" customHeight="true" outlineLevel="0" collapsed="false">
      <c r="A4" s="108" t="s">
        <v>257</v>
      </c>
      <c r="B4" s="120"/>
      <c r="C4" s="120"/>
      <c r="D4" s="120"/>
    </row>
    <row r="5" customFormat="false" ht="12.75" hidden="false" customHeight="true" outlineLevel="0" collapsed="false">
      <c r="A5" s="39" t="s">
        <v>298</v>
      </c>
      <c r="B5" s="110"/>
      <c r="C5" s="110"/>
      <c r="D5" s="110"/>
    </row>
    <row r="6" customFormat="false" ht="12.75" hidden="false" customHeight="true" outlineLevel="0" collapsed="false">
      <c r="A6" s="39"/>
      <c r="B6" s="110"/>
      <c r="C6" s="110"/>
      <c r="D6" s="110"/>
    </row>
    <row r="7" customFormat="false" ht="12.75" hidden="false" customHeight="true" outlineLevel="0" collapsed="false">
      <c r="A7" s="39"/>
      <c r="B7" s="110"/>
      <c r="C7" s="110"/>
      <c r="D7" s="110"/>
    </row>
    <row r="8" customFormat="false" ht="12.75" hidden="false" customHeight="true" outlineLevel="0" collapsed="false">
      <c r="A8" s="39"/>
      <c r="B8" s="110"/>
      <c r="C8" s="110"/>
      <c r="D8" s="110"/>
    </row>
    <row r="9" customFormat="false" ht="12.75" hidden="false" customHeight="true" outlineLevel="0" collapsed="false">
      <c r="A9" s="39"/>
      <c r="B9" s="110"/>
      <c r="C9" s="110"/>
      <c r="D9" s="120"/>
    </row>
    <row r="10" customFormat="false" ht="12.75" hidden="false" customHeight="true" outlineLevel="0" collapsed="false">
      <c r="A10" s="39"/>
      <c r="B10" s="110"/>
      <c r="C10" s="110"/>
      <c r="D10" s="120"/>
    </row>
    <row r="11" customFormat="false" ht="12.75" hidden="false" customHeight="true" outlineLevel="0" collapsed="false">
      <c r="A11" s="39"/>
      <c r="B11" s="110"/>
      <c r="C11" s="110"/>
      <c r="D11" s="120"/>
    </row>
    <row r="12" customFormat="false" ht="12.75" hidden="false" customHeight="true" outlineLevel="0" collapsed="false">
      <c r="A12" s="39"/>
      <c r="B12" s="110"/>
      <c r="C12" s="110"/>
      <c r="D12" s="110"/>
    </row>
    <row r="13" customFormat="false" ht="12.75" hidden="false" customHeight="true" outlineLevel="0" collapsed="false">
      <c r="A13" s="39"/>
      <c r="B13" s="110"/>
      <c r="C13" s="110"/>
      <c r="D13" s="110"/>
    </row>
    <row r="14" customFormat="false" ht="12.75" hidden="false" customHeight="true" outlineLevel="0" collapsed="false">
      <c r="A14" s="39"/>
      <c r="B14" s="110"/>
      <c r="C14" s="110"/>
      <c r="D14" s="110"/>
    </row>
    <row r="15" customFormat="false" ht="12.75" hidden="false" customHeight="true" outlineLevel="0" collapsed="false">
      <c r="A15" s="39"/>
    </row>
    <row r="16" customFormat="false" ht="12.75" hidden="false" customHeight="true" outlineLevel="0" collapsed="false">
      <c r="A16" s="39"/>
    </row>
    <row r="17" customFormat="false" ht="12.75" hidden="false" customHeight="true" outlineLevel="0" collapsed="false">
      <c r="A17" s="39"/>
    </row>
    <row r="18" customFormat="false" ht="12.75" hidden="false" customHeight="true" outlineLevel="0" collapsed="false">
      <c r="A18" s="39"/>
    </row>
    <row r="19" customFormat="false" ht="12.75" hidden="false" customHeight="true" outlineLevel="0" collapsed="false">
      <c r="A19" s="39"/>
    </row>
    <row r="20" customFormat="false" ht="12.75" hidden="false" customHeight="true" outlineLevel="0" collapsed="false">
      <c r="A20" s="39"/>
    </row>
    <row r="21" customFormat="false" ht="12.75" hidden="false" customHeight="true" outlineLevel="0" collapsed="false">
      <c r="A21" s="39"/>
    </row>
    <row r="22" customFormat="false" ht="12.75" hidden="false" customHeight="true" outlineLevel="0" collapsed="false">
      <c r="A22" s="39"/>
    </row>
    <row r="23" customFormat="false" ht="12.75" hidden="false" customHeight="true" outlineLevel="0" collapsed="false">
      <c r="A23" s="39"/>
    </row>
    <row r="24" customFormat="false" ht="12.75" hidden="false" customHeight="true" outlineLevel="0" collapsed="false">
      <c r="A24" s="39"/>
    </row>
    <row r="25" customFormat="false" ht="12.75" hidden="false" customHeight="true" outlineLevel="0" collapsed="false">
      <c r="A25" s="39"/>
    </row>
    <row r="26" customFormat="false" ht="12.75" hidden="false" customHeight="true" outlineLevel="0" collapsed="false">
      <c r="A26" s="39"/>
    </row>
    <row r="27" customFormat="false" ht="12.75" hidden="false" customHeight="true" outlineLevel="0" collapsed="false">
      <c r="A27" s="39"/>
    </row>
    <row r="28" customFormat="false" ht="12.75" hidden="false" customHeight="true" outlineLevel="0" collapsed="false">
      <c r="A28" s="39"/>
    </row>
    <row r="29" customFormat="false" ht="12.75" hidden="false" customHeight="true" outlineLevel="0" collapsed="false">
      <c r="A29" s="39"/>
    </row>
    <row r="30" customFormat="false" ht="12.75" hidden="false" customHeight="true" outlineLevel="0" collapsed="false">
      <c r="A30" s="39"/>
    </row>
    <row r="31" customFormat="false" ht="12.75" hidden="false" customHeight="true" outlineLevel="0" collapsed="false">
      <c r="A31" s="39"/>
    </row>
    <row r="32" customFormat="false" ht="12.75" hidden="false" customHeight="true" outlineLevel="0" collapsed="false">
      <c r="A32" s="39"/>
    </row>
    <row r="33" customFormat="false" ht="12.75" hidden="false" customHeight="true" outlineLevel="0" collapsed="false">
      <c r="A33" s="39"/>
    </row>
    <row r="34" customFormat="false" ht="12.75" hidden="false" customHeight="true" outlineLevel="0" collapsed="false">
      <c r="A34" s="39"/>
    </row>
    <row r="35" customFormat="false" ht="12.75" hidden="false" customHeight="true" outlineLevel="0" collapsed="false">
      <c r="A35" s="39"/>
    </row>
    <row r="36" customFormat="false" ht="12.75" hidden="false" customHeight="true" outlineLevel="0" collapsed="false">
      <c r="A36" s="39"/>
    </row>
  </sheetData>
  <mergeCells count="2">
    <mergeCell ref="A1:K1"/>
    <mergeCell ref="B2:K2"/>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13671875" defaultRowHeight="12.75" zeroHeight="false" outlineLevelRow="0" outlineLevelCol="0"/>
  <cols>
    <col collapsed="false" customWidth="true" hidden="false" outlineLevel="0" max="1" min="1" style="77" width="18.41"/>
    <col collapsed="false" customWidth="true" hidden="false" outlineLevel="0" max="2" min="2" style="77" width="118.99"/>
    <col collapsed="false" customWidth="false" hidden="false" outlineLevel="0" max="257" min="3" style="64" width="9.14"/>
  </cols>
  <sheetData>
    <row r="1" s="121" customFormat="true" ht="54.95" hidden="false" customHeight="true" outlineLevel="0" collapsed="false">
      <c r="A1" s="56" t="s">
        <v>331</v>
      </c>
      <c r="B1" s="56"/>
    </row>
    <row r="2" customFormat="false" ht="12.75" hidden="false" customHeight="true" outlineLevel="0" collapsed="false">
      <c r="A2" s="122" t="s">
        <v>332</v>
      </c>
      <c r="B2" s="122" t="s">
        <v>333</v>
      </c>
    </row>
  </sheetData>
  <mergeCells count="1">
    <mergeCell ref="A1:B1"/>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52" width="24.85"/>
    <col collapsed="false" customWidth="true" hidden="false" outlineLevel="0" max="10" min="2" style="53" width="12.7"/>
    <col collapsed="false" customWidth="false" hidden="false" outlineLevel="0" max="257" min="11" style="55" width="9.14"/>
  </cols>
  <sheetData>
    <row r="1" s="124" customFormat="true" ht="54.95" hidden="false" customHeight="true" outlineLevel="0" collapsed="false">
      <c r="A1" s="123" t="s">
        <v>334</v>
      </c>
      <c r="B1" s="123"/>
      <c r="C1" s="123"/>
      <c r="D1" s="123"/>
      <c r="E1" s="123"/>
      <c r="F1" s="123"/>
      <c r="G1" s="123"/>
      <c r="H1" s="123"/>
      <c r="I1" s="123"/>
      <c r="J1" s="123"/>
    </row>
    <row r="2" s="124" customFormat="true" ht="35.1" hidden="false" customHeight="true" outlineLevel="0" collapsed="false">
      <c r="A2" s="125" t="s">
        <v>335</v>
      </c>
      <c r="B2" s="125"/>
      <c r="C2" s="125"/>
      <c r="D2" s="125"/>
      <c r="E2" s="125"/>
      <c r="F2" s="125"/>
      <c r="G2" s="125"/>
      <c r="H2" s="125"/>
      <c r="I2" s="125"/>
      <c r="J2" s="125"/>
    </row>
    <row r="3" s="65" customFormat="true" ht="25.5" hidden="false" customHeight="true" outlineLevel="0" collapsed="false">
      <c r="A3" s="126" t="s">
        <v>105</v>
      </c>
      <c r="B3" s="127" t="s">
        <v>336</v>
      </c>
      <c r="C3" s="127"/>
      <c r="D3" s="127"/>
      <c r="E3" s="127" t="s">
        <v>337</v>
      </c>
      <c r="F3" s="127"/>
      <c r="G3" s="127" t="s">
        <v>338</v>
      </c>
      <c r="H3" s="127"/>
      <c r="I3" s="127" t="s">
        <v>339</v>
      </c>
      <c r="J3" s="127"/>
    </row>
    <row r="4" s="65" customFormat="true" ht="25.5" hidden="false" customHeight="true" outlineLevel="0" collapsed="false">
      <c r="A4" s="128"/>
      <c r="B4" s="129" t="s">
        <v>340</v>
      </c>
      <c r="C4" s="130" t="s">
        <v>341</v>
      </c>
      <c r="D4" s="130" t="s">
        <v>342</v>
      </c>
      <c r="E4" s="131" t="s">
        <v>343</v>
      </c>
      <c r="F4" s="130" t="s">
        <v>342</v>
      </c>
      <c r="G4" s="131" t="s">
        <v>343</v>
      </c>
      <c r="H4" s="130" t="s">
        <v>342</v>
      </c>
      <c r="I4" s="131" t="s">
        <v>343</v>
      </c>
      <c r="J4" s="130" t="s">
        <v>342</v>
      </c>
    </row>
    <row r="5" customFormat="false" ht="12.75" hidden="false" customHeight="true" outlineLevel="0" collapsed="false">
      <c r="A5" s="76" t="s">
        <v>106</v>
      </c>
      <c r="D5" s="53" t="s">
        <v>211</v>
      </c>
      <c r="F5" s="53" t="s">
        <v>211</v>
      </c>
    </row>
    <row r="6" customFormat="false" ht="12.75" hidden="false" customHeight="true" outlineLevel="0" collapsed="false">
      <c r="A6" s="76" t="s">
        <v>108</v>
      </c>
      <c r="D6" s="53" t="s">
        <v>211</v>
      </c>
      <c r="F6" s="53" t="s">
        <v>211</v>
      </c>
    </row>
    <row r="7" customFormat="false" ht="12.75" hidden="false" customHeight="true" outlineLevel="0" collapsed="false">
      <c r="A7" s="76" t="s">
        <v>111</v>
      </c>
      <c r="D7" s="53" t="s">
        <v>211</v>
      </c>
      <c r="F7" s="53" t="s">
        <v>211</v>
      </c>
    </row>
    <row r="8" customFormat="false" ht="12.75" hidden="false" customHeight="true" outlineLevel="0" collapsed="false">
      <c r="A8" s="76" t="s">
        <v>114</v>
      </c>
      <c r="D8" s="53" t="s">
        <v>211</v>
      </c>
      <c r="F8" s="53" t="s">
        <v>211</v>
      </c>
    </row>
    <row r="9" customFormat="false" ht="12.75" hidden="false" customHeight="true" outlineLevel="0" collapsed="false">
      <c r="A9" s="76" t="s">
        <v>116</v>
      </c>
      <c r="D9" s="53" t="s">
        <v>211</v>
      </c>
      <c r="F9" s="53" t="s">
        <v>211</v>
      </c>
      <c r="H9" s="53" t="s">
        <v>211</v>
      </c>
      <c r="J9" s="53" t="s">
        <v>211</v>
      </c>
    </row>
    <row r="10" customFormat="false" ht="12.75" hidden="false" customHeight="true" outlineLevel="0" collapsed="false">
      <c r="A10" s="76" t="s">
        <v>120</v>
      </c>
      <c r="D10" s="53" t="s">
        <v>211</v>
      </c>
      <c r="F10" s="53" t="s">
        <v>211</v>
      </c>
      <c r="H10" s="53" t="s">
        <v>211</v>
      </c>
      <c r="J10" s="53" t="s">
        <v>211</v>
      </c>
    </row>
    <row r="11" customFormat="false" ht="12.75" hidden="false" customHeight="true" outlineLevel="0" collapsed="false">
      <c r="A11" s="76" t="s">
        <v>125</v>
      </c>
      <c r="D11" s="53" t="s">
        <v>211</v>
      </c>
      <c r="F11" s="53" t="s">
        <v>211</v>
      </c>
    </row>
    <row r="12" customFormat="false" ht="12.75" hidden="false" customHeight="true" outlineLevel="0" collapsed="false">
      <c r="A12" s="76" t="s">
        <v>128</v>
      </c>
      <c r="D12" s="53" t="s">
        <v>211</v>
      </c>
      <c r="F12" s="53" t="s">
        <v>211</v>
      </c>
    </row>
    <row r="13" customFormat="false" ht="12.75" hidden="false" customHeight="true" outlineLevel="0" collapsed="false">
      <c r="A13" s="76" t="s">
        <v>129</v>
      </c>
      <c r="D13" s="53" t="s">
        <v>211</v>
      </c>
      <c r="F13" s="53" t="s">
        <v>211</v>
      </c>
    </row>
  </sheetData>
  <mergeCells count="6">
    <mergeCell ref="A1:J1"/>
    <mergeCell ref="A2:J2"/>
    <mergeCell ref="B3:D3"/>
    <mergeCell ref="E3:F3"/>
    <mergeCell ref="G3:H3"/>
    <mergeCell ref="I3:J3"/>
  </mergeCells>
  <printOptions headings="false" gridLines="false" gridLinesSet="true" horizontalCentered="false" verticalCentered="false"/>
  <pageMargins left="0.140277777777778" right="0.5"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9T17:07:35Z</dcterms:created>
  <dc:creator>van den Hout</dc:creator>
  <dc:description/>
  <dc:language>en-US</dc:language>
  <cp:lastModifiedBy>user</cp:lastModifiedBy>
  <cp:lastPrinted>2006-08-16T12:15:57Z</cp:lastPrinted>
  <dcterms:modified xsi:type="dcterms:W3CDTF">2009-04-07T09:58: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893027340</vt:r8>
  </property>
  <property fmtid="{D5CDD505-2E9C-101B-9397-08002B2CF9AE}" pid="3" name="_AuthorEmail">
    <vt:lpwstr>LRamponi@regione.emilia-romagna.it</vt:lpwstr>
  </property>
  <property fmtid="{D5CDD505-2E9C-101B-9397-08002B2CF9AE}" pid="4" name="_AuthorEmailDisplayName">
    <vt:lpwstr>Ramponi Lucia</vt:lpwstr>
  </property>
  <property fmtid="{D5CDD505-2E9C-101B-9397-08002B2CF9AE}" pid="5" name="_EmailSubject">
    <vt:lpwstr>DM60 2004</vt:lpwstr>
  </property>
  <property fmtid="{D5CDD505-2E9C-101B-9397-08002B2CF9AE}" pid="6" name="_PreviousAdHocReviewCycleID">
    <vt:r8>1858808280</vt:r8>
  </property>
  <property fmtid="{D5CDD505-2E9C-101B-9397-08002B2CF9AE}" pid="7" name="_ReviewingToolsShownOnce">
    <vt:lpwstr/>
  </property>
</Properties>
</file>